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krycí list" sheetId="1" state="visible" r:id="rId2"/>
    <sheet name="IO 255 A úprava podkladu" sheetId="2" state="visible" r:id="rId3"/>
    <sheet name="IO 255 B_návrh vegetač.úprav" sheetId="3" state="visible" r:id="rId4"/>
    <sheet name="trávníky - specifika" sheetId="4" state="visible" r:id="rId5"/>
    <sheet name="BILANCE" sheetId="5" state="visible" r:id="rId6"/>
    <sheet name="BEDNĚNÍ-SPECIFIKACE" sheetId="6" state="visible" r:id="rId7"/>
  </sheets>
  <definedNames>
    <definedName function="false" hidden="false" localSheetId="5" name="_xlnm.Print_Area" vbProcedure="false">'BEDNĚNÍ-SPECIFIKACE'!$A$1:$I$15</definedName>
    <definedName function="false" hidden="false" localSheetId="4" name="_xlnm.Print_Area" vbProcedure="false">BILANCE!$A$1:$S$11</definedName>
    <definedName function="false" hidden="false" localSheetId="2" name="_xlnm.Print_Area" vbProcedure="false">'IO 255 B_návrh vegetač.úprav'!$A$1:$G$29</definedName>
    <definedName function="false" hidden="false" localSheetId="0" name="_xlnm.Print_Area" vbProcedure="false">'krycí list'!$A$1:$H$7</definedName>
    <definedName function="false" hidden="false" localSheetId="3" name="_xlnm.Print_Area" vbProcedure="false">'trávníky - specifika'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3">
  <si>
    <t xml:space="preserve">IO 255</t>
  </si>
  <si>
    <t xml:space="preserve">SADOVNICKÉ ÚPRAVY</t>
  </si>
  <si>
    <t xml:space="preserve">Doplnění podkladové zeminy</t>
  </si>
  <si>
    <t xml:space="preserve">A</t>
  </si>
  <si>
    <t xml:space="preserve">Úprava podkladu </t>
  </si>
  <si>
    <t xml:space="preserve">Založení vegetačních prvků</t>
  </si>
  <si>
    <t xml:space="preserve">Dokončovací péče</t>
  </si>
  <si>
    <t xml:space="preserve">Rostlinný materiál </t>
  </si>
  <si>
    <t xml:space="preserve">Pomocný  materiál</t>
  </si>
  <si>
    <t xml:space="preserve">B</t>
  </si>
  <si>
    <t xml:space="preserve">Návrh vegetačních úprav</t>
  </si>
  <si>
    <t xml:space="preserve">B4</t>
  </si>
  <si>
    <t xml:space="preserve">Založení trávníku parkového </t>
  </si>
  <si>
    <t xml:space="preserve">Cena celkem za IO 255 bez DPH /Kč/</t>
  </si>
  <si>
    <t xml:space="preserve">Popis pracovních operací IO 255 </t>
  </si>
  <si>
    <t xml:space="preserve">A. Úprava podkladu</t>
  </si>
  <si>
    <t xml:space="preserve">Technologie </t>
  </si>
  <si>
    <t xml:space="preserve">P.č. 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lkem /Kč/</t>
  </si>
  <si>
    <t xml:space="preserve">823 - 1 Plochy a úprava území</t>
  </si>
  <si>
    <t xml:space="preserve">182 00-1111</t>
  </si>
  <si>
    <t xml:space="preserve">Plošná úprava terénu (+-10 cm) v místech po odstranění zpevněných ploch 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Celkem příprava podkladu</t>
  </si>
  <si>
    <t xml:space="preserve">Pozn:</t>
  </si>
  <si>
    <t xml:space="preserve">podkladová zemina (materiál) je součástí rozpočtu stavební části</t>
  </si>
  <si>
    <t xml:space="preserve">Popis pracovních operací</t>
  </si>
  <si>
    <t xml:space="preserve">B. Návrh vegetačních úprav</t>
  </si>
  <si>
    <t xml:space="preserve">B4 Založení trávníku parkového </t>
  </si>
  <si>
    <t xml:space="preserve">Technologie založení</t>
  </si>
  <si>
    <t xml:space="preserve">Cena celkem</t>
  </si>
  <si>
    <t xml:space="preserve">181 00-6112</t>
  </si>
  <si>
    <t xml:space="preserve">Rozprostření zemin schopných zúrodnění v rovině ve vrstvě přes 0,1 do 0,15 m</t>
  </si>
  <si>
    <t xml:space="preserve">m²</t>
  </si>
  <si>
    <t xml:space="preserve">184 80-2111</t>
  </si>
  <si>
    <t xml:space="preserve">Chemické odplevelení před založením, na široko totálním herbicidem (5 l / ha), 2x</t>
  </si>
  <si>
    <t xml:space="preserve">183 40-3114</t>
  </si>
  <si>
    <t xml:space="preserve">Obdělání půdy kultivátorováním</t>
  </si>
  <si>
    <t xml:space="preserve">183 40-3153</t>
  </si>
  <si>
    <t xml:space="preserve">Obdělání půdy hrabáním</t>
  </si>
  <si>
    <t xml:space="preserve">185 80-2113</t>
  </si>
  <si>
    <t xml:space="preserve">Hnojení umělým hnojivem na široko (20g/m2)</t>
  </si>
  <si>
    <t xml:space="preserve">t</t>
  </si>
  <si>
    <t xml:space="preserve">180 40-2111</t>
  </si>
  <si>
    <t xml:space="preserve">Založení trávníku parkového výsevem (25g/m2) s pokosením, naložením, odvozem odpadu do 20 km a se složením</t>
  </si>
  <si>
    <t xml:space="preserve">Obdělání půdy hrabáním - zapravení travního semene (po výsevu)</t>
  </si>
  <si>
    <t xml:space="preserve">185 80-3211</t>
  </si>
  <si>
    <t xml:space="preserve">Uválcování </t>
  </si>
  <si>
    <t xml:space="preserve">celkem za výsadbu</t>
  </si>
  <si>
    <t xml:space="preserve">Dokončovací a rozvojová péče</t>
  </si>
  <si>
    <t xml:space="preserve">111 10-4211</t>
  </si>
  <si>
    <t xml:space="preserve">Sečení trávníku parkového (6x)</t>
  </si>
  <si>
    <t xml:space="preserve">185 80-4312</t>
  </si>
  <si>
    <t xml:space="preserve">Zalití vodou vč.dodávky vody, dopravy, 15l-0,015m³/m² (16x)</t>
  </si>
  <si>
    <t xml:space="preserve">m³</t>
  </si>
  <si>
    <t xml:space="preserve">Celkem za dokončovací péči</t>
  </si>
  <si>
    <t xml:space="preserve">Specifikace rostlinného materiálu</t>
  </si>
  <si>
    <t xml:space="preserve">Položka</t>
  </si>
  <si>
    <t xml:space="preserve">Mj.</t>
  </si>
  <si>
    <t xml:space="preserve">směs parková  (25g/m²)</t>
  </si>
  <si>
    <t xml:space="preserve">kg</t>
  </si>
  <si>
    <t xml:space="preserve">Celkem rostlinný materiál</t>
  </si>
  <si>
    <t xml:space="preserve">Specifikace pomocného materiálu</t>
  </si>
  <si>
    <t xml:space="preserve">Popis materiálu</t>
  </si>
  <si>
    <t xml:space="preserve">substrát dle zrnitostního složení a obsahu živin (viz specifikace a techn.zpráva)</t>
  </si>
  <si>
    <t xml:space="preserve">trávníkové hnojivo (20g/m2)</t>
  </si>
  <si>
    <t xml:space="preserve">totální herbicid 5 l / ha 2x</t>
  </si>
  <si>
    <t xml:space="preserve">l</t>
  </si>
  <si>
    <t xml:space="preserve">Celkem pomocný materiál</t>
  </si>
  <si>
    <t xml:space="preserve">vegetační prvek</t>
  </si>
  <si>
    <t xml:space="preserve">místa a specifikace založení / regenerace</t>
  </si>
  <si>
    <t xml:space="preserve">bm</t>
  </si>
  <si>
    <t xml:space="preserve">m2</t>
  </si>
  <si>
    <t xml:space="preserve">vrstva PZ / m</t>
  </si>
  <si>
    <t xml:space="preserve">vrstva VNV / m</t>
  </si>
  <si>
    <t xml:space="preserve">objem PZ / m3 </t>
  </si>
  <si>
    <t xml:space="preserve">objem VNV / m3 </t>
  </si>
  <si>
    <t xml:space="preserve">trávník</t>
  </si>
  <si>
    <t xml:space="preserve">po stávajících BOURANÝCH PLOCHÁCH (kufr 250mm) CELKEM ZEMINY 300 mm (včetně 50 mm rezerva)</t>
  </si>
  <si>
    <t xml:space="preserve">celkem založení trávníku / objem podkladové zeminy a zeminy pro VNV</t>
  </si>
  <si>
    <t xml:space="preserve">*)</t>
  </si>
  <si>
    <t xml:space="preserve">množství ornice použitelné z místních zdrojů</t>
  </si>
  <si>
    <t xml:space="preserve">celkem pro vegetační nosnou vrstvu pro trávníky</t>
  </si>
  <si>
    <r>
      <rPr>
        <sz val="10"/>
        <rFont val="Arial CE"/>
        <family val="0"/>
        <charset val="238"/>
      </rPr>
      <t xml:space="preserve">Při bouracích pracích vznikne množství skrývky - zeminy x m</t>
    </r>
    <r>
      <rPr>
        <sz val="10"/>
        <rFont val="Calibri"/>
        <family val="2"/>
        <charset val="238"/>
      </rPr>
      <t xml:space="preserve">³</t>
    </r>
    <r>
      <rPr>
        <sz val="10"/>
        <rFont val="Arial CE"/>
        <family val="0"/>
        <charset val="238"/>
      </rPr>
      <t xml:space="preserve">. Veškerá tato zemina bude použita na zasypání jam po pařezích a odstraněných skupinách </t>
    </r>
  </si>
  <si>
    <t xml:space="preserve">keřů.</t>
  </si>
  <si>
    <t xml:space="preserve">STÁVAJÍCÍ</t>
  </si>
  <si>
    <t xml:space="preserve">veget. povrchy</t>
  </si>
  <si>
    <t xml:space="preserve">jiný povrch </t>
  </si>
  <si>
    <t xml:space="preserve">NOVÉ</t>
  </si>
  <si>
    <t xml:space="preserve">stromy</t>
  </si>
  <si>
    <t xml:space="preserve">ks</t>
  </si>
  <si>
    <t xml:space="preserve">horní průměr jámy</t>
  </si>
  <si>
    <t xml:space="preserve">dolní průměr jámy</t>
  </si>
  <si>
    <t xml:space="preserve">hloubka</t>
  </si>
  <si>
    <t xml:space="preserve">štěrk / vrstva / m</t>
  </si>
  <si>
    <t xml:space="preserve">V štěrku / m³ </t>
  </si>
  <si>
    <t xml:space="preserve">m³ zeminy (bez štěrku) </t>
  </si>
  <si>
    <t xml:space="preserve">V jámy / m³  </t>
  </si>
  <si>
    <t xml:space="preserve">vrstva mulče / m</t>
  </si>
  <si>
    <t xml:space="preserve">plocha mulče celkem / m²</t>
  </si>
  <si>
    <t xml:space="preserve">V mulče / m³ / strom </t>
  </si>
  <si>
    <t xml:space="preserve">celkem štěrku / m³ </t>
  </si>
  <si>
    <t xml:space="preserve">celkem P zeminy  m³ </t>
  </si>
  <si>
    <t xml:space="preserve">celkem V mulče / m³ </t>
  </si>
  <si>
    <t xml:space="preserve">3 kůly + příčky</t>
  </si>
  <si>
    <t xml:space="preserve">rákosová rohož / ks</t>
  </si>
  <si>
    <t xml:space="preserve">rootcontrol 1,4 * 6 m</t>
  </si>
  <si>
    <t xml:space="preserve">rootcontrol /bm (1 ks = 6bm)</t>
  </si>
  <si>
    <t xml:space="preserve">bez drenážní trubky</t>
  </si>
  <si>
    <t xml:space="preserve">drenážní trubka</t>
  </si>
  <si>
    <t xml:space="preserve">(rezerva)</t>
  </si>
  <si>
    <t xml:space="preserve">STROM</t>
  </si>
  <si>
    <t xml:space="preserve">průměr kmene / cm</t>
  </si>
  <si>
    <t xml:space="preserve">šířka 1 strany / cm</t>
  </si>
  <si>
    <t xml:space="preserve">počet stran</t>
  </si>
  <si>
    <t xml:space="preserve">počet ks</t>
  </si>
  <si>
    <t xml:space="preserve">výška bednění / m</t>
  </si>
  <si>
    <t xml:space="preserve">celkem plocha bednění </t>
  </si>
  <si>
    <t xml:space="preserve">10 -20 </t>
  </si>
  <si>
    <t xml:space="preserve">21 - 30 </t>
  </si>
  <si>
    <t xml:space="preserve">31 - 40 </t>
  </si>
  <si>
    <t xml:space="preserve">41 - 50</t>
  </si>
  <si>
    <t xml:space="preserve">51 - 60</t>
  </si>
  <si>
    <t xml:space="preserve">61 - 70</t>
  </si>
  <si>
    <t xml:space="preserve">71 - 80</t>
  </si>
  <si>
    <t xml:space="preserve">81 - 90</t>
  </si>
  <si>
    <t xml:space="preserve">91 - 100</t>
  </si>
  <si>
    <t xml:space="preserve">celkem plocha bedně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"/>
    <numFmt numFmtId="168" formatCode="#,##0"/>
    <numFmt numFmtId="169" formatCode="General"/>
    <numFmt numFmtId="170" formatCode="@"/>
    <numFmt numFmtId="171" formatCode="#,##0.000"/>
    <numFmt numFmtId="172" formatCode="#,##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99CC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9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760</xdr:colOff>
      <xdr:row>29</xdr:row>
      <xdr:rowOff>0</xdr:rowOff>
    </xdr:from>
    <xdr:to>
      <xdr:col>2</xdr:col>
      <xdr:colOff>125640</xdr:colOff>
      <xdr:row>30</xdr:row>
      <xdr:rowOff>104760</xdr:rowOff>
    </xdr:to>
    <xdr:sp>
      <xdr:nvSpPr>
        <xdr:cNvPr id="0" name="TextovéPole 1"/>
        <xdr:cNvSpPr/>
      </xdr:nvSpPr>
      <xdr:spPr>
        <a:xfrm>
          <a:off x="2192760" y="5715000"/>
          <a:ext cx="196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41"/>
    <col collapsed="false" customWidth="true" hidden="false" outlineLevel="0" max="3" min="3" style="2" width="10.71"/>
    <col collapsed="false" customWidth="true" hidden="false" outlineLevel="0" max="4" min="4" style="2" width="12.28"/>
    <col collapsed="false" customWidth="true" hidden="false" outlineLevel="0" max="6" min="5" style="3" width="11.99"/>
    <col collapsed="false" customWidth="true" hidden="false" outlineLevel="0" max="7" min="7" style="3" width="12.7"/>
    <col collapsed="false" customWidth="true" hidden="false" outlineLevel="0" max="8" min="8" style="0" width="14.28"/>
  </cols>
  <sheetData>
    <row r="1" s="11" customFormat="true" ht="45.75" hidden="false" customHeight="true" outlineLevel="0" collapsed="false">
      <c r="A1" s="4" t="s">
        <v>0</v>
      </c>
      <c r="B1" s="5" t="s">
        <v>1</v>
      </c>
      <c r="C1" s="6" t="s">
        <v>2</v>
      </c>
      <c r="D1" s="7"/>
      <c r="E1" s="8"/>
      <c r="F1" s="9"/>
      <c r="G1" s="9"/>
      <c r="H1" s="10"/>
    </row>
    <row r="2" customFormat="false" ht="12.75" hidden="false" customHeight="false" outlineLevel="0" collapsed="false">
      <c r="A2" s="12" t="s">
        <v>3</v>
      </c>
      <c r="B2" s="13" t="s">
        <v>4</v>
      </c>
      <c r="C2" s="13" t="n">
        <f aca="false">'IO 255 A úprava podkladu'!G7</f>
        <v>0</v>
      </c>
      <c r="D2" s="13"/>
      <c r="E2" s="14"/>
      <c r="F2" s="14"/>
      <c r="G2" s="14"/>
      <c r="H2" s="15" t="n">
        <f aca="false">SUM(C2:G2)</f>
        <v>0</v>
      </c>
    </row>
    <row r="3" s="11" customFormat="true" ht="38.25" hidden="false" customHeight="false" outlineLevel="0" collapsed="false">
      <c r="A3" s="16"/>
      <c r="B3" s="17"/>
      <c r="C3" s="17"/>
      <c r="D3" s="18" t="s">
        <v>5</v>
      </c>
      <c r="E3" s="18" t="s">
        <v>6</v>
      </c>
      <c r="F3" s="19" t="s">
        <v>7</v>
      </c>
      <c r="G3" s="19" t="s">
        <v>8</v>
      </c>
      <c r="H3" s="20"/>
    </row>
    <row r="4" customFormat="false" ht="12.75" hidden="false" customHeight="false" outlineLevel="0" collapsed="false">
      <c r="A4" s="21" t="s">
        <v>9</v>
      </c>
      <c r="B4" s="22" t="s">
        <v>10</v>
      </c>
      <c r="C4" s="22"/>
      <c r="D4" s="22"/>
      <c r="E4" s="23"/>
      <c r="F4" s="23"/>
      <c r="G4" s="23"/>
      <c r="H4" s="24"/>
    </row>
    <row r="5" customFormat="false" ht="13.5" hidden="false" customHeight="true" outlineLevel="0" collapsed="false">
      <c r="A5" s="21" t="s">
        <v>11</v>
      </c>
      <c r="B5" s="25" t="s">
        <v>12</v>
      </c>
      <c r="C5" s="25"/>
      <c r="D5" s="26" t="n">
        <f aca="false">SUM('IO 255 B_návrh vegetač.úprav'!G15)</f>
        <v>0</v>
      </c>
      <c r="E5" s="27" t="n">
        <f aca="false">SUM('IO 255 B_návrh vegetač.úprav'!G19)</f>
        <v>0</v>
      </c>
      <c r="F5" s="28" t="n">
        <f aca="false">SUM('IO 255 B_návrh vegetač.úprav'!G23)</f>
        <v>0</v>
      </c>
      <c r="G5" s="28" t="n">
        <f aca="false">SUM('IO 255 B_návrh vegetač.úprav'!G29)</f>
        <v>0</v>
      </c>
      <c r="H5" s="29" t="n">
        <f aca="false">SUM(C5:G5)</f>
        <v>0</v>
      </c>
    </row>
    <row r="6" customFormat="false" ht="6" hidden="false" customHeight="true" outlineLevel="0" collapsed="false">
      <c r="A6" s="30"/>
      <c r="B6" s="31"/>
      <c r="C6" s="31"/>
      <c r="D6" s="31"/>
      <c r="E6" s="32"/>
      <c r="F6" s="32"/>
      <c r="G6" s="32"/>
      <c r="H6" s="33"/>
    </row>
    <row r="7" customFormat="false" ht="13.5" hidden="false" customHeight="true" outlineLevel="0" collapsed="false">
      <c r="A7" s="34" t="s">
        <v>13</v>
      </c>
      <c r="B7" s="34"/>
      <c r="C7" s="34"/>
      <c r="D7" s="34"/>
      <c r="E7" s="34"/>
      <c r="F7" s="34"/>
      <c r="G7" s="34"/>
      <c r="H7" s="35" t="n">
        <f aca="false">SUM(H2:H5)</f>
        <v>0</v>
      </c>
    </row>
  </sheetData>
  <sheetProtection sheet="true" password="e5d8"/>
  <mergeCells count="1">
    <mergeCell ref="A7:G7"/>
  </mergeCells>
  <printOptions headings="false" gridLines="false" gridLinesSet="true" horizontalCentered="true" verticalCentered="false"/>
  <pageMargins left="0.479861111111111" right="0.275694444444444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OLOŽKOVÝ ROZPOČET - KRYCÍ LIST ROZPOČTU</oddHeader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8.7"/>
    <col collapsed="false" customWidth="true" hidden="false" outlineLevel="0" max="2" min="2" style="37" width="22.42"/>
    <col collapsed="false" customWidth="true" hidden="false" outlineLevel="0" max="3" min="3" style="36" width="46.99"/>
    <col collapsed="false" customWidth="true" hidden="false" outlineLevel="0" max="4" min="4" style="38" width="4.28"/>
    <col collapsed="false" customWidth="true" hidden="false" outlineLevel="0" max="5" min="5" style="39" width="10.28"/>
    <col collapsed="false" customWidth="true" hidden="false" outlineLevel="0" max="6" min="6" style="38" width="9.41"/>
    <col collapsed="false" customWidth="true" hidden="false" outlineLevel="0" max="7" min="7" style="40" width="16.13"/>
    <col collapsed="false" customWidth="true" hidden="false" outlineLevel="0" max="8" min="8" style="41" width="21.42"/>
    <col collapsed="false" customWidth="true" hidden="false" outlineLevel="0" max="9" min="9" style="37" width="23.14"/>
    <col collapsed="false" customWidth="true" hidden="false" outlineLevel="0" max="10" min="10" style="37" width="47.99"/>
    <col collapsed="false" customWidth="true" hidden="false" outlineLevel="0" max="11" min="11" style="41" width="17.85"/>
    <col collapsed="false" customWidth="false" hidden="false" outlineLevel="0" max="12" min="12" style="41" width="9.14"/>
    <col collapsed="false" customWidth="false" hidden="false" outlineLevel="0" max="257" min="13" style="37" width="9.14"/>
  </cols>
  <sheetData>
    <row r="1" customFormat="false" ht="12" hidden="false" customHeight="false" outlineLevel="0" collapsed="false">
      <c r="A1" s="42" t="s">
        <v>14</v>
      </c>
      <c r="B1" s="43"/>
      <c r="C1" s="44"/>
      <c r="D1" s="45"/>
      <c r="E1" s="46"/>
      <c r="F1" s="45"/>
      <c r="G1" s="47"/>
      <c r="I1" s="48"/>
    </row>
    <row r="2" customFormat="false" ht="12.75" hidden="false" customHeight="true" outlineLevel="0" collapsed="false">
      <c r="A2" s="49" t="s">
        <v>15</v>
      </c>
      <c r="B2" s="49"/>
      <c r="C2" s="49"/>
      <c r="D2" s="49"/>
      <c r="E2" s="49"/>
      <c r="F2" s="49"/>
      <c r="G2" s="49"/>
      <c r="H2" s="50"/>
      <c r="I2" s="51"/>
    </row>
    <row r="3" customFormat="false" ht="12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customFormat="false" ht="12" hidden="false" customHeight="false" outlineLevel="0" collapsed="false">
      <c r="A4" s="52" t="s">
        <v>17</v>
      </c>
      <c r="B4" s="53" t="s">
        <v>18</v>
      </c>
      <c r="C4" s="54" t="s">
        <v>19</v>
      </c>
      <c r="D4" s="55" t="s">
        <v>20</v>
      </c>
      <c r="E4" s="56" t="s">
        <v>21</v>
      </c>
      <c r="F4" s="57" t="s">
        <v>22</v>
      </c>
      <c r="G4" s="58" t="s">
        <v>23</v>
      </c>
    </row>
    <row r="5" customFormat="false" ht="12" hidden="false" customHeight="false" outlineLevel="0" collapsed="false">
      <c r="A5" s="52" t="s">
        <v>24</v>
      </c>
      <c r="B5" s="53"/>
      <c r="C5" s="54"/>
      <c r="D5" s="55"/>
      <c r="E5" s="56"/>
      <c r="F5" s="59"/>
      <c r="G5" s="58"/>
    </row>
    <row r="6" customFormat="false" ht="24" hidden="false" customHeight="false" outlineLevel="0" collapsed="false">
      <c r="A6" s="55" t="n">
        <v>1</v>
      </c>
      <c r="B6" s="60" t="s">
        <v>25</v>
      </c>
      <c r="C6" s="61" t="s">
        <v>26</v>
      </c>
      <c r="D6" s="60" t="s">
        <v>27</v>
      </c>
      <c r="E6" s="62" t="n">
        <f aca="false">'trávníky - specifika'!E2</f>
        <v>384</v>
      </c>
      <c r="F6" s="63"/>
      <c r="G6" s="64" t="n">
        <f aca="false">E6*F6</f>
        <v>0</v>
      </c>
    </row>
    <row r="7" customFormat="false" ht="12" hidden="false" customHeight="false" outlineLevel="0" collapsed="false">
      <c r="A7" s="65" t="s">
        <v>28</v>
      </c>
      <c r="B7" s="55"/>
      <c r="C7" s="54"/>
      <c r="D7" s="55"/>
      <c r="E7" s="56"/>
      <c r="F7" s="66"/>
      <c r="G7" s="67" t="n">
        <f aca="false">SUM(G6:G6)</f>
        <v>0</v>
      </c>
    </row>
    <row r="8" s="69" customFormat="true" ht="12" hidden="false" customHeight="false" outlineLevel="0" collapsed="false">
      <c r="A8" s="68"/>
      <c r="C8" s="68"/>
      <c r="D8" s="70"/>
      <c r="E8" s="71"/>
      <c r="F8" s="70"/>
      <c r="G8" s="72"/>
      <c r="H8" s="73"/>
      <c r="K8" s="41"/>
      <c r="L8" s="73"/>
    </row>
    <row r="9" s="69" customFormat="true" ht="12" hidden="false" customHeight="false" outlineLevel="0" collapsed="false">
      <c r="A9" s="74" t="s">
        <v>29</v>
      </c>
      <c r="B9" s="37" t="s">
        <v>30</v>
      </c>
      <c r="C9" s="68"/>
      <c r="D9" s="70"/>
      <c r="E9" s="71"/>
      <c r="F9" s="70"/>
      <c r="G9" s="72"/>
      <c r="H9" s="73"/>
      <c r="K9" s="41"/>
      <c r="L9" s="73"/>
    </row>
    <row r="10" s="69" customFormat="true" ht="12" hidden="false" customHeight="false" outlineLevel="0" collapsed="false">
      <c r="A10" s="36"/>
      <c r="B10" s="37"/>
      <c r="C10" s="68"/>
      <c r="D10" s="70"/>
      <c r="E10" s="71"/>
      <c r="F10" s="70"/>
      <c r="G10" s="72"/>
      <c r="H10" s="73"/>
      <c r="K10" s="41"/>
      <c r="L10" s="73"/>
    </row>
    <row r="11" s="69" customFormat="true" ht="12" hidden="false" customHeight="false" outlineLevel="0" collapsed="false">
      <c r="A11" s="68"/>
      <c r="C11" s="68"/>
      <c r="D11" s="70"/>
      <c r="E11" s="71"/>
      <c r="F11" s="70"/>
      <c r="G11" s="72"/>
      <c r="H11" s="73"/>
      <c r="K11" s="41"/>
      <c r="L11" s="73"/>
    </row>
    <row r="12" s="69" customFormat="true" ht="12" hidden="false" customHeight="false" outlineLevel="0" collapsed="false">
      <c r="A12" s="68"/>
      <c r="C12" s="68"/>
      <c r="D12" s="70"/>
      <c r="E12" s="71"/>
      <c r="F12" s="70"/>
      <c r="G12" s="72"/>
      <c r="H12" s="73"/>
      <c r="K12" s="41"/>
      <c r="L12" s="73"/>
    </row>
    <row r="13" s="69" customFormat="true" ht="12" hidden="false" customHeight="false" outlineLevel="0" collapsed="false">
      <c r="A13" s="68"/>
      <c r="C13" s="68"/>
      <c r="D13" s="70"/>
      <c r="E13" s="71"/>
      <c r="F13" s="70"/>
      <c r="G13" s="72"/>
      <c r="H13" s="73"/>
      <c r="K13" s="41"/>
      <c r="L13" s="73"/>
    </row>
    <row r="14" s="69" customFormat="true" ht="12" hidden="false" customHeight="false" outlineLevel="0" collapsed="false">
      <c r="A14" s="68"/>
      <c r="C14" s="68"/>
      <c r="D14" s="70"/>
      <c r="E14" s="71"/>
      <c r="F14" s="70"/>
      <c r="G14" s="72"/>
      <c r="H14" s="73"/>
      <c r="K14" s="41"/>
      <c r="L14" s="73"/>
    </row>
    <row r="15" s="69" customFormat="true" ht="12" hidden="false" customHeight="false" outlineLevel="0" collapsed="false">
      <c r="A15" s="68"/>
      <c r="C15" s="68"/>
      <c r="D15" s="70"/>
      <c r="E15" s="71"/>
      <c r="F15" s="70"/>
      <c r="G15" s="72"/>
      <c r="H15" s="73"/>
      <c r="K15" s="41"/>
      <c r="L15" s="73"/>
    </row>
    <row r="16" s="69" customFormat="true" ht="12" hidden="false" customHeight="false" outlineLevel="0" collapsed="false">
      <c r="A16" s="68"/>
      <c r="C16" s="68"/>
      <c r="D16" s="70"/>
      <c r="E16" s="71"/>
      <c r="F16" s="70"/>
      <c r="G16" s="72"/>
      <c r="H16" s="73"/>
      <c r="K16" s="41"/>
      <c r="L16" s="73"/>
    </row>
    <row r="17" s="69" customFormat="true" ht="12" hidden="false" customHeight="false" outlineLevel="0" collapsed="false">
      <c r="A17" s="68"/>
      <c r="C17" s="68"/>
      <c r="D17" s="70"/>
      <c r="E17" s="71"/>
      <c r="F17" s="70"/>
      <c r="G17" s="72"/>
      <c r="H17" s="73"/>
      <c r="K17" s="41"/>
      <c r="L17" s="73"/>
    </row>
    <row r="18" s="69" customFormat="true" ht="12" hidden="false" customHeight="false" outlineLevel="0" collapsed="false">
      <c r="A18" s="68"/>
      <c r="C18" s="68"/>
      <c r="D18" s="70"/>
      <c r="E18" s="71"/>
      <c r="F18" s="70"/>
      <c r="G18" s="72"/>
      <c r="H18" s="73"/>
      <c r="K18" s="41"/>
      <c r="L18" s="73"/>
    </row>
    <row r="19" s="69" customFormat="true" ht="12" hidden="false" customHeight="false" outlineLevel="0" collapsed="false">
      <c r="A19" s="68"/>
      <c r="C19" s="68"/>
      <c r="D19" s="70"/>
      <c r="E19" s="71"/>
      <c r="F19" s="70"/>
      <c r="G19" s="72"/>
      <c r="H19" s="73"/>
      <c r="K19" s="41"/>
      <c r="L19" s="73"/>
    </row>
    <row r="20" s="69" customFormat="true" ht="12" hidden="false" customHeight="false" outlineLevel="0" collapsed="false">
      <c r="A20" s="68"/>
      <c r="C20" s="68"/>
      <c r="D20" s="70"/>
      <c r="E20" s="71"/>
      <c r="F20" s="70"/>
      <c r="G20" s="72"/>
      <c r="H20" s="73"/>
      <c r="K20" s="41"/>
      <c r="L20" s="73"/>
    </row>
    <row r="21" s="69" customFormat="true" ht="12" hidden="false" customHeight="false" outlineLevel="0" collapsed="false">
      <c r="A21" s="68"/>
      <c r="C21" s="68"/>
      <c r="D21" s="70"/>
      <c r="E21" s="71"/>
      <c r="F21" s="70"/>
      <c r="G21" s="72"/>
      <c r="H21" s="73"/>
      <c r="K21" s="41"/>
      <c r="L21" s="73"/>
    </row>
    <row r="22" s="69" customFormat="true" ht="12" hidden="false" customHeight="false" outlineLevel="0" collapsed="false">
      <c r="A22" s="68"/>
      <c r="C22" s="68"/>
      <c r="D22" s="70"/>
      <c r="E22" s="71"/>
      <c r="F22" s="70"/>
      <c r="G22" s="72"/>
      <c r="H22" s="73"/>
      <c r="K22" s="41"/>
      <c r="L22" s="73"/>
    </row>
    <row r="23" s="69" customFormat="true" ht="12" hidden="false" customHeight="false" outlineLevel="0" collapsed="false">
      <c r="A23" s="68"/>
      <c r="C23" s="68"/>
      <c r="D23" s="70"/>
      <c r="E23" s="71"/>
      <c r="F23" s="70"/>
      <c r="G23" s="72"/>
      <c r="H23" s="73"/>
      <c r="K23" s="41"/>
      <c r="L23" s="73"/>
    </row>
    <row r="24" s="69" customFormat="true" ht="12" hidden="false" customHeight="false" outlineLevel="0" collapsed="false">
      <c r="A24" s="68"/>
      <c r="C24" s="68"/>
      <c r="D24" s="70"/>
      <c r="E24" s="71"/>
      <c r="F24" s="70"/>
      <c r="G24" s="72"/>
      <c r="H24" s="73"/>
      <c r="K24" s="41"/>
      <c r="L24" s="73"/>
    </row>
    <row r="25" s="69" customFormat="true" ht="12" hidden="false" customHeight="false" outlineLevel="0" collapsed="false">
      <c r="A25" s="68"/>
      <c r="C25" s="68"/>
      <c r="D25" s="70"/>
      <c r="E25" s="71"/>
      <c r="F25" s="70"/>
      <c r="G25" s="72"/>
      <c r="H25" s="73"/>
      <c r="K25" s="41"/>
      <c r="L25" s="73"/>
    </row>
    <row r="26" s="69" customFormat="true" ht="12" hidden="false" customHeight="false" outlineLevel="0" collapsed="false">
      <c r="A26" s="68"/>
      <c r="C26" s="68"/>
      <c r="D26" s="70"/>
      <c r="E26" s="71"/>
      <c r="F26" s="70"/>
      <c r="G26" s="72"/>
      <c r="H26" s="73"/>
      <c r="K26" s="41"/>
      <c r="L26" s="73"/>
    </row>
    <row r="27" s="69" customFormat="true" ht="12" hidden="false" customHeight="false" outlineLevel="0" collapsed="false">
      <c r="A27" s="68"/>
      <c r="C27" s="68"/>
      <c r="D27" s="70"/>
      <c r="E27" s="71"/>
      <c r="F27" s="70"/>
      <c r="G27" s="72"/>
      <c r="H27" s="73"/>
      <c r="K27" s="41"/>
      <c r="L27" s="73"/>
    </row>
    <row r="28" s="69" customFormat="true" ht="12" hidden="false" customHeight="false" outlineLevel="0" collapsed="false">
      <c r="A28" s="68"/>
      <c r="C28" s="68"/>
      <c r="D28" s="70"/>
      <c r="E28" s="71"/>
      <c r="F28" s="70"/>
      <c r="G28" s="72"/>
      <c r="H28" s="73"/>
      <c r="K28" s="41"/>
      <c r="L28" s="73"/>
    </row>
    <row r="29" s="69" customFormat="true" ht="12" hidden="false" customHeight="false" outlineLevel="0" collapsed="false">
      <c r="A29" s="68"/>
      <c r="C29" s="68"/>
      <c r="D29" s="70"/>
      <c r="E29" s="71"/>
      <c r="F29" s="70"/>
      <c r="G29" s="72"/>
      <c r="H29" s="73"/>
      <c r="K29" s="41"/>
      <c r="L29" s="73"/>
    </row>
    <row r="30" s="69" customFormat="true" ht="12" hidden="false" customHeight="false" outlineLevel="0" collapsed="false">
      <c r="A30" s="68"/>
      <c r="C30" s="68"/>
      <c r="D30" s="70"/>
      <c r="E30" s="71"/>
      <c r="F30" s="70"/>
      <c r="G30" s="72"/>
      <c r="H30" s="73"/>
      <c r="K30" s="41"/>
      <c r="L30" s="73"/>
    </row>
    <row r="31" s="69" customFormat="true" ht="12" hidden="false" customHeight="false" outlineLevel="0" collapsed="false">
      <c r="A31" s="68"/>
      <c r="C31" s="68"/>
      <c r="D31" s="70"/>
      <c r="E31" s="71"/>
      <c r="F31" s="70"/>
      <c r="G31" s="72"/>
      <c r="H31" s="73"/>
      <c r="K31" s="41"/>
      <c r="L31" s="73"/>
    </row>
    <row r="32" s="69" customFormat="true" ht="12" hidden="false" customHeight="false" outlineLevel="0" collapsed="false">
      <c r="A32" s="68"/>
      <c r="C32" s="68"/>
      <c r="D32" s="70"/>
      <c r="E32" s="71"/>
      <c r="F32" s="70"/>
      <c r="G32" s="72"/>
      <c r="H32" s="73"/>
      <c r="K32" s="41"/>
      <c r="L32" s="73"/>
    </row>
    <row r="33" s="69" customFormat="true" ht="12" hidden="false" customHeight="false" outlineLevel="0" collapsed="false">
      <c r="A33" s="68"/>
      <c r="C33" s="68"/>
      <c r="D33" s="70"/>
      <c r="E33" s="71"/>
      <c r="F33" s="70"/>
      <c r="G33" s="72"/>
      <c r="H33" s="73"/>
      <c r="K33" s="41"/>
      <c r="L33" s="73"/>
    </row>
    <row r="34" s="69" customFormat="true" ht="12" hidden="false" customHeight="false" outlineLevel="0" collapsed="false">
      <c r="A34" s="68"/>
      <c r="C34" s="68"/>
      <c r="D34" s="70"/>
      <c r="E34" s="71"/>
      <c r="F34" s="70"/>
      <c r="G34" s="72"/>
      <c r="H34" s="73"/>
      <c r="K34" s="41"/>
      <c r="L34" s="73"/>
    </row>
    <row r="35" s="69" customFormat="true" ht="12" hidden="false" customHeight="false" outlineLevel="0" collapsed="false">
      <c r="A35" s="68"/>
      <c r="C35" s="68"/>
      <c r="D35" s="70"/>
      <c r="E35" s="71"/>
      <c r="F35" s="70"/>
      <c r="G35" s="72"/>
      <c r="H35" s="73"/>
      <c r="K35" s="41"/>
      <c r="L35" s="73"/>
    </row>
    <row r="36" s="69" customFormat="true" ht="12" hidden="false" customHeight="false" outlineLevel="0" collapsed="false">
      <c r="A36" s="68"/>
      <c r="C36" s="68"/>
      <c r="D36" s="70"/>
      <c r="E36" s="71"/>
      <c r="F36" s="70"/>
      <c r="G36" s="72"/>
      <c r="H36" s="73"/>
      <c r="K36" s="41"/>
      <c r="L36" s="73"/>
    </row>
    <row r="37" s="69" customFormat="true" ht="12" hidden="false" customHeight="false" outlineLevel="0" collapsed="false">
      <c r="A37" s="68"/>
      <c r="C37" s="68"/>
      <c r="D37" s="70"/>
      <c r="E37" s="71"/>
      <c r="F37" s="70"/>
      <c r="G37" s="72"/>
      <c r="H37" s="73"/>
      <c r="K37" s="41"/>
      <c r="L37" s="73"/>
    </row>
    <row r="38" s="69" customFormat="true" ht="12" hidden="false" customHeight="false" outlineLevel="0" collapsed="false">
      <c r="A38" s="68"/>
      <c r="C38" s="68"/>
      <c r="D38" s="70"/>
      <c r="E38" s="71"/>
      <c r="F38" s="70"/>
      <c r="G38" s="72"/>
      <c r="H38" s="73"/>
      <c r="K38" s="41"/>
      <c r="L38" s="73"/>
    </row>
    <row r="39" s="69" customFormat="true" ht="12" hidden="false" customHeight="false" outlineLevel="0" collapsed="false">
      <c r="A39" s="68"/>
      <c r="C39" s="68"/>
      <c r="D39" s="70"/>
      <c r="E39" s="71"/>
      <c r="F39" s="70"/>
      <c r="G39" s="72"/>
      <c r="H39" s="73"/>
      <c r="K39" s="41"/>
      <c r="L39" s="73"/>
    </row>
    <row r="40" s="69" customFormat="true" ht="12" hidden="false" customHeight="false" outlineLevel="0" collapsed="false">
      <c r="A40" s="68"/>
      <c r="C40" s="68"/>
      <c r="D40" s="70"/>
      <c r="E40" s="71"/>
      <c r="F40" s="70"/>
      <c r="G40" s="72"/>
      <c r="H40" s="73"/>
      <c r="K40" s="41"/>
      <c r="L40" s="73"/>
    </row>
    <row r="41" s="69" customFormat="true" ht="12" hidden="false" customHeight="false" outlineLevel="0" collapsed="false">
      <c r="A41" s="68"/>
      <c r="C41" s="68"/>
      <c r="D41" s="70"/>
      <c r="E41" s="71"/>
      <c r="F41" s="70"/>
      <c r="G41" s="72"/>
      <c r="H41" s="73"/>
      <c r="K41" s="41"/>
      <c r="L41" s="73"/>
    </row>
    <row r="42" s="69" customFormat="true" ht="12" hidden="false" customHeight="false" outlineLevel="0" collapsed="false">
      <c r="A42" s="68"/>
      <c r="C42" s="68"/>
      <c r="D42" s="70"/>
      <c r="E42" s="71"/>
      <c r="F42" s="70"/>
      <c r="G42" s="72"/>
      <c r="H42" s="73"/>
      <c r="K42" s="41"/>
      <c r="L42" s="73"/>
    </row>
    <row r="43" s="69" customFormat="true" ht="12" hidden="false" customHeight="false" outlineLevel="0" collapsed="false">
      <c r="A43" s="68"/>
      <c r="C43" s="68"/>
      <c r="D43" s="70"/>
      <c r="E43" s="71"/>
      <c r="F43" s="70"/>
      <c r="G43" s="72"/>
      <c r="H43" s="73"/>
      <c r="K43" s="41"/>
      <c r="L43" s="73"/>
    </row>
    <row r="44" s="69" customFormat="true" ht="12" hidden="false" customHeight="false" outlineLevel="0" collapsed="false">
      <c r="A44" s="68"/>
      <c r="C44" s="68"/>
      <c r="D44" s="70"/>
      <c r="E44" s="71"/>
      <c r="F44" s="70"/>
      <c r="G44" s="72"/>
      <c r="H44" s="73"/>
      <c r="K44" s="41"/>
      <c r="L44" s="73"/>
    </row>
    <row r="45" s="69" customFormat="true" ht="12" hidden="false" customHeight="false" outlineLevel="0" collapsed="false">
      <c r="A45" s="68"/>
      <c r="C45" s="68"/>
      <c r="D45" s="70"/>
      <c r="E45" s="71"/>
      <c r="F45" s="70"/>
      <c r="G45" s="72"/>
      <c r="H45" s="73"/>
      <c r="K45" s="41"/>
      <c r="L45" s="73"/>
    </row>
    <row r="46" s="69" customFormat="true" ht="12" hidden="false" customHeight="false" outlineLevel="0" collapsed="false">
      <c r="A46" s="68"/>
      <c r="C46" s="68"/>
      <c r="D46" s="70"/>
      <c r="E46" s="71"/>
      <c r="F46" s="70"/>
      <c r="G46" s="72"/>
      <c r="H46" s="73"/>
      <c r="K46" s="41"/>
      <c r="L46" s="73"/>
    </row>
    <row r="47" s="69" customFormat="true" ht="12" hidden="false" customHeight="false" outlineLevel="0" collapsed="false">
      <c r="A47" s="68"/>
      <c r="C47" s="68"/>
      <c r="D47" s="70"/>
      <c r="E47" s="71"/>
      <c r="F47" s="70"/>
      <c r="G47" s="72"/>
      <c r="H47" s="73"/>
      <c r="K47" s="41"/>
      <c r="L47" s="73"/>
    </row>
    <row r="48" s="69" customFormat="true" ht="12" hidden="false" customHeight="false" outlineLevel="0" collapsed="false">
      <c r="A48" s="68"/>
      <c r="C48" s="68"/>
      <c r="D48" s="70"/>
      <c r="E48" s="71"/>
      <c r="F48" s="70"/>
      <c r="G48" s="72"/>
      <c r="H48" s="73"/>
      <c r="K48" s="41"/>
      <c r="L48" s="73"/>
    </row>
    <row r="49" s="69" customFormat="true" ht="12" hidden="false" customHeight="false" outlineLevel="0" collapsed="false">
      <c r="A49" s="68"/>
      <c r="C49" s="68"/>
      <c r="D49" s="70"/>
      <c r="E49" s="71"/>
      <c r="F49" s="70"/>
      <c r="G49" s="72"/>
      <c r="H49" s="73"/>
      <c r="K49" s="41"/>
      <c r="L49" s="73"/>
    </row>
    <row r="50" s="69" customFormat="true" ht="12" hidden="false" customHeight="false" outlineLevel="0" collapsed="false">
      <c r="A50" s="68"/>
      <c r="C50" s="68"/>
      <c r="D50" s="70"/>
      <c r="E50" s="71"/>
      <c r="F50" s="70"/>
      <c r="G50" s="72"/>
      <c r="H50" s="73"/>
      <c r="K50" s="41"/>
      <c r="L50" s="73"/>
    </row>
    <row r="51" s="69" customFormat="true" ht="12" hidden="false" customHeight="false" outlineLevel="0" collapsed="false">
      <c r="A51" s="68"/>
      <c r="C51" s="68"/>
      <c r="D51" s="70"/>
      <c r="E51" s="71"/>
      <c r="F51" s="70"/>
      <c r="G51" s="72"/>
      <c r="H51" s="73"/>
      <c r="K51" s="41"/>
      <c r="L51" s="73"/>
    </row>
    <row r="52" s="69" customFormat="true" ht="12" hidden="false" customHeight="false" outlineLevel="0" collapsed="false">
      <c r="A52" s="68"/>
      <c r="C52" s="68"/>
      <c r="D52" s="70"/>
      <c r="E52" s="71"/>
      <c r="F52" s="70"/>
      <c r="G52" s="72"/>
      <c r="H52" s="73"/>
      <c r="K52" s="41"/>
      <c r="L52" s="73"/>
    </row>
    <row r="53" s="69" customFormat="true" ht="12" hidden="false" customHeight="false" outlineLevel="0" collapsed="false">
      <c r="A53" s="68"/>
      <c r="C53" s="68"/>
      <c r="D53" s="70"/>
      <c r="E53" s="71"/>
      <c r="F53" s="70"/>
      <c r="G53" s="72"/>
      <c r="H53" s="73"/>
      <c r="K53" s="41"/>
      <c r="L53" s="73"/>
    </row>
    <row r="54" s="69" customFormat="true" ht="12" hidden="false" customHeight="false" outlineLevel="0" collapsed="false">
      <c r="A54" s="68"/>
      <c r="C54" s="68"/>
      <c r="D54" s="70"/>
      <c r="E54" s="71"/>
      <c r="F54" s="70"/>
      <c r="G54" s="72"/>
      <c r="H54" s="73"/>
      <c r="K54" s="41"/>
      <c r="L54" s="73"/>
    </row>
    <row r="55" s="69" customFormat="true" ht="12" hidden="false" customHeight="false" outlineLevel="0" collapsed="false">
      <c r="A55" s="68"/>
      <c r="C55" s="68"/>
      <c r="D55" s="70"/>
      <c r="E55" s="71"/>
      <c r="F55" s="70"/>
      <c r="G55" s="72"/>
      <c r="H55" s="73"/>
      <c r="K55" s="41"/>
      <c r="L55" s="73"/>
    </row>
    <row r="56" s="69" customFormat="true" ht="12" hidden="false" customHeight="false" outlineLevel="0" collapsed="false">
      <c r="A56" s="68"/>
      <c r="C56" s="68"/>
      <c r="D56" s="70"/>
      <c r="E56" s="71"/>
      <c r="F56" s="70"/>
      <c r="G56" s="72"/>
      <c r="H56" s="73"/>
      <c r="K56" s="41"/>
      <c r="L56" s="73"/>
    </row>
    <row r="57" s="69" customFormat="true" ht="12" hidden="false" customHeight="false" outlineLevel="0" collapsed="false">
      <c r="A57" s="68"/>
      <c r="C57" s="68"/>
      <c r="D57" s="70"/>
      <c r="E57" s="71"/>
      <c r="F57" s="70"/>
      <c r="G57" s="72"/>
      <c r="H57" s="73"/>
      <c r="K57" s="41"/>
      <c r="L57" s="73"/>
    </row>
    <row r="58" s="69" customFormat="true" ht="12" hidden="false" customHeight="false" outlineLevel="0" collapsed="false">
      <c r="A58" s="68"/>
      <c r="C58" s="68"/>
      <c r="D58" s="70"/>
      <c r="E58" s="71"/>
      <c r="F58" s="70"/>
      <c r="G58" s="72"/>
      <c r="H58" s="73"/>
      <c r="K58" s="41"/>
      <c r="L58" s="73"/>
    </row>
    <row r="59" s="69" customFormat="true" ht="12" hidden="false" customHeight="false" outlineLevel="0" collapsed="false">
      <c r="A59" s="68"/>
      <c r="C59" s="68"/>
      <c r="D59" s="70"/>
      <c r="E59" s="71"/>
      <c r="F59" s="70"/>
      <c r="G59" s="72"/>
      <c r="H59" s="73"/>
      <c r="K59" s="41"/>
      <c r="L59" s="73"/>
    </row>
    <row r="60" s="69" customFormat="true" ht="12" hidden="false" customHeight="false" outlineLevel="0" collapsed="false">
      <c r="A60" s="68"/>
      <c r="C60" s="68"/>
      <c r="D60" s="70"/>
      <c r="E60" s="71"/>
      <c r="F60" s="70"/>
      <c r="G60" s="72"/>
      <c r="H60" s="73"/>
      <c r="K60" s="41"/>
      <c r="L60" s="73"/>
    </row>
    <row r="61" s="69" customFormat="true" ht="12" hidden="false" customHeight="false" outlineLevel="0" collapsed="false">
      <c r="A61" s="68"/>
      <c r="C61" s="68"/>
      <c r="D61" s="70"/>
      <c r="E61" s="71"/>
      <c r="F61" s="70"/>
      <c r="G61" s="72"/>
      <c r="H61" s="73"/>
      <c r="K61" s="41"/>
      <c r="L61" s="73"/>
    </row>
    <row r="62" s="69" customFormat="true" ht="12" hidden="false" customHeight="false" outlineLevel="0" collapsed="false">
      <c r="A62" s="68"/>
      <c r="C62" s="68"/>
      <c r="D62" s="70"/>
      <c r="E62" s="71"/>
      <c r="F62" s="70"/>
      <c r="G62" s="72"/>
      <c r="H62" s="73"/>
      <c r="K62" s="41"/>
      <c r="L62" s="73"/>
    </row>
    <row r="63" s="69" customFormat="true" ht="12" hidden="false" customHeight="false" outlineLevel="0" collapsed="false">
      <c r="A63" s="68"/>
      <c r="C63" s="68"/>
      <c r="D63" s="70"/>
      <c r="E63" s="71"/>
      <c r="F63" s="70"/>
      <c r="G63" s="72"/>
      <c r="H63" s="73"/>
      <c r="K63" s="41"/>
      <c r="L63" s="73"/>
    </row>
    <row r="64" s="69" customFormat="true" ht="12" hidden="false" customHeight="false" outlineLevel="0" collapsed="false">
      <c r="A64" s="68"/>
      <c r="C64" s="68"/>
      <c r="D64" s="70"/>
      <c r="E64" s="71"/>
      <c r="F64" s="70"/>
      <c r="G64" s="72"/>
      <c r="H64" s="73"/>
      <c r="K64" s="41"/>
      <c r="L64" s="73"/>
    </row>
    <row r="65" s="69" customFormat="true" ht="12" hidden="false" customHeight="false" outlineLevel="0" collapsed="false">
      <c r="A65" s="68"/>
      <c r="C65" s="68"/>
      <c r="D65" s="70"/>
      <c r="E65" s="71"/>
      <c r="F65" s="70"/>
      <c r="G65" s="72"/>
      <c r="H65" s="73"/>
      <c r="K65" s="41"/>
      <c r="L65" s="73"/>
    </row>
    <row r="66" s="69" customFormat="true" ht="12" hidden="false" customHeight="false" outlineLevel="0" collapsed="false">
      <c r="A66" s="68"/>
      <c r="C66" s="68"/>
      <c r="D66" s="70"/>
      <c r="E66" s="71"/>
      <c r="F66" s="70"/>
      <c r="G66" s="72"/>
      <c r="H66" s="73"/>
      <c r="K66" s="41"/>
      <c r="L66" s="73"/>
    </row>
    <row r="67" s="69" customFormat="true" ht="12" hidden="false" customHeight="false" outlineLevel="0" collapsed="false">
      <c r="A67" s="68"/>
      <c r="C67" s="68"/>
      <c r="D67" s="70"/>
      <c r="E67" s="71"/>
      <c r="F67" s="70"/>
      <c r="G67" s="72"/>
      <c r="H67" s="73"/>
      <c r="K67" s="41"/>
      <c r="L67" s="73"/>
    </row>
    <row r="68" s="69" customFormat="true" ht="12" hidden="false" customHeight="false" outlineLevel="0" collapsed="false">
      <c r="A68" s="68"/>
      <c r="C68" s="68"/>
      <c r="D68" s="70"/>
      <c r="E68" s="71"/>
      <c r="F68" s="70"/>
      <c r="G68" s="72"/>
      <c r="H68" s="73"/>
      <c r="K68" s="41"/>
      <c r="L68" s="73"/>
    </row>
    <row r="69" s="69" customFormat="true" ht="12" hidden="false" customHeight="false" outlineLevel="0" collapsed="false">
      <c r="A69" s="68"/>
      <c r="C69" s="68"/>
      <c r="D69" s="70"/>
      <c r="E69" s="71"/>
      <c r="F69" s="70"/>
      <c r="G69" s="72"/>
      <c r="H69" s="73"/>
      <c r="K69" s="41"/>
      <c r="L69" s="73"/>
    </row>
    <row r="70" s="69" customFormat="true" ht="12" hidden="false" customHeight="false" outlineLevel="0" collapsed="false">
      <c r="A70" s="68"/>
      <c r="C70" s="68"/>
      <c r="D70" s="70"/>
      <c r="E70" s="71"/>
      <c r="F70" s="70"/>
      <c r="G70" s="72"/>
      <c r="H70" s="73"/>
      <c r="K70" s="41"/>
      <c r="L70" s="73"/>
    </row>
    <row r="71" s="69" customFormat="true" ht="12" hidden="false" customHeight="false" outlineLevel="0" collapsed="false">
      <c r="A71" s="68"/>
      <c r="C71" s="68"/>
      <c r="D71" s="70"/>
      <c r="E71" s="71"/>
      <c r="F71" s="70"/>
      <c r="G71" s="72"/>
      <c r="H71" s="73"/>
      <c r="K71" s="41"/>
      <c r="L71" s="73"/>
    </row>
    <row r="72" s="69" customFormat="true" ht="12" hidden="false" customHeight="false" outlineLevel="0" collapsed="false">
      <c r="A72" s="68"/>
      <c r="C72" s="68"/>
      <c r="D72" s="70"/>
      <c r="E72" s="71"/>
      <c r="F72" s="70"/>
      <c r="G72" s="72"/>
      <c r="H72" s="73"/>
      <c r="K72" s="41"/>
      <c r="L72" s="73"/>
    </row>
    <row r="73" s="69" customFormat="true" ht="12" hidden="false" customHeight="false" outlineLevel="0" collapsed="false">
      <c r="A73" s="68"/>
      <c r="C73" s="68"/>
      <c r="D73" s="70"/>
      <c r="E73" s="71"/>
      <c r="F73" s="70"/>
      <c r="G73" s="72"/>
      <c r="H73" s="73"/>
      <c r="K73" s="41"/>
      <c r="L73" s="73"/>
    </row>
    <row r="74" s="69" customFormat="true" ht="12" hidden="false" customHeight="false" outlineLevel="0" collapsed="false">
      <c r="A74" s="68"/>
      <c r="C74" s="68"/>
      <c r="D74" s="70"/>
      <c r="E74" s="71"/>
      <c r="F74" s="70"/>
      <c r="G74" s="72"/>
      <c r="H74" s="73"/>
      <c r="K74" s="41"/>
      <c r="L74" s="73"/>
    </row>
    <row r="75" s="69" customFormat="true" ht="12" hidden="false" customHeight="false" outlineLevel="0" collapsed="false">
      <c r="A75" s="68"/>
      <c r="C75" s="68"/>
      <c r="D75" s="70"/>
      <c r="E75" s="71"/>
      <c r="F75" s="70"/>
      <c r="G75" s="72"/>
      <c r="H75" s="73"/>
      <c r="K75" s="41"/>
      <c r="L75" s="73"/>
    </row>
    <row r="76" s="69" customFormat="true" ht="12" hidden="false" customHeight="false" outlineLevel="0" collapsed="false">
      <c r="A76" s="68"/>
      <c r="C76" s="68"/>
      <c r="D76" s="70"/>
      <c r="E76" s="71"/>
      <c r="F76" s="70"/>
      <c r="G76" s="72"/>
      <c r="H76" s="73"/>
      <c r="K76" s="41"/>
      <c r="L76" s="73"/>
    </row>
    <row r="77" s="69" customFormat="true" ht="12" hidden="false" customHeight="false" outlineLevel="0" collapsed="false">
      <c r="A77" s="68"/>
      <c r="C77" s="68"/>
      <c r="D77" s="70"/>
      <c r="E77" s="71"/>
      <c r="F77" s="70"/>
      <c r="G77" s="72"/>
      <c r="H77" s="73"/>
      <c r="K77" s="41"/>
      <c r="L77" s="73"/>
    </row>
    <row r="78" s="69" customFormat="true" ht="12" hidden="false" customHeight="false" outlineLevel="0" collapsed="false">
      <c r="A78" s="68"/>
      <c r="C78" s="68"/>
      <c r="D78" s="70"/>
      <c r="E78" s="71"/>
      <c r="F78" s="70"/>
      <c r="G78" s="72"/>
      <c r="H78" s="73"/>
      <c r="K78" s="41"/>
      <c r="L78" s="73"/>
    </row>
    <row r="79" s="69" customFormat="true" ht="12" hidden="false" customHeight="false" outlineLevel="0" collapsed="false">
      <c r="A79" s="68"/>
      <c r="C79" s="68"/>
      <c r="D79" s="70"/>
      <c r="E79" s="71"/>
      <c r="F79" s="70"/>
      <c r="G79" s="72"/>
      <c r="H79" s="73"/>
      <c r="K79" s="41"/>
      <c r="L79" s="73"/>
    </row>
    <row r="80" s="69" customFormat="true" ht="12" hidden="false" customHeight="false" outlineLevel="0" collapsed="false">
      <c r="A80" s="68"/>
      <c r="C80" s="68"/>
      <c r="D80" s="70"/>
      <c r="E80" s="71"/>
      <c r="F80" s="70"/>
      <c r="G80" s="72"/>
      <c r="H80" s="73"/>
      <c r="K80" s="41"/>
      <c r="L80" s="73"/>
    </row>
    <row r="81" s="69" customFormat="true" ht="12" hidden="false" customHeight="false" outlineLevel="0" collapsed="false">
      <c r="A81" s="68"/>
      <c r="C81" s="68"/>
      <c r="D81" s="70"/>
      <c r="E81" s="71"/>
      <c r="F81" s="70"/>
      <c r="G81" s="72"/>
      <c r="H81" s="73"/>
      <c r="K81" s="41"/>
      <c r="L81" s="73"/>
    </row>
    <row r="82" s="69" customFormat="true" ht="12" hidden="false" customHeight="false" outlineLevel="0" collapsed="false">
      <c r="A82" s="68"/>
      <c r="C82" s="68"/>
      <c r="D82" s="70"/>
      <c r="E82" s="71"/>
      <c r="F82" s="70"/>
      <c r="G82" s="72"/>
      <c r="H82" s="73"/>
      <c r="K82" s="41"/>
      <c r="L82" s="73"/>
    </row>
    <row r="83" s="69" customFormat="true" ht="12" hidden="false" customHeight="false" outlineLevel="0" collapsed="false">
      <c r="A83" s="68"/>
      <c r="C83" s="68"/>
      <c r="D83" s="70"/>
      <c r="E83" s="71"/>
      <c r="F83" s="70"/>
      <c r="G83" s="72"/>
      <c r="H83" s="73"/>
      <c r="K83" s="41"/>
      <c r="L83" s="73"/>
    </row>
    <row r="84" s="69" customFormat="true" ht="12" hidden="false" customHeight="false" outlineLevel="0" collapsed="false">
      <c r="A84" s="68"/>
      <c r="C84" s="68"/>
      <c r="D84" s="70"/>
      <c r="E84" s="71"/>
      <c r="F84" s="70"/>
      <c r="G84" s="72"/>
      <c r="H84" s="73"/>
      <c r="K84" s="41"/>
      <c r="L84" s="73"/>
    </row>
    <row r="85" s="69" customFormat="true" ht="12" hidden="false" customHeight="false" outlineLevel="0" collapsed="false">
      <c r="A85" s="68"/>
      <c r="C85" s="68"/>
      <c r="D85" s="70"/>
      <c r="E85" s="71"/>
      <c r="F85" s="70"/>
      <c r="G85" s="72"/>
      <c r="H85" s="73"/>
      <c r="K85" s="41"/>
      <c r="L85" s="73"/>
    </row>
    <row r="86" s="69" customFormat="true" ht="12" hidden="false" customHeight="false" outlineLevel="0" collapsed="false">
      <c r="A86" s="68"/>
      <c r="C86" s="68"/>
      <c r="D86" s="70"/>
      <c r="E86" s="71"/>
      <c r="F86" s="70"/>
      <c r="G86" s="72"/>
      <c r="H86" s="73"/>
      <c r="K86" s="41"/>
      <c r="L86" s="73"/>
    </row>
    <row r="87" s="69" customFormat="true" ht="12" hidden="false" customHeight="false" outlineLevel="0" collapsed="false">
      <c r="A87" s="68"/>
      <c r="C87" s="68"/>
      <c r="D87" s="70"/>
      <c r="E87" s="71"/>
      <c r="F87" s="70"/>
      <c r="G87" s="72"/>
      <c r="H87" s="73"/>
      <c r="K87" s="41"/>
      <c r="L87" s="73"/>
    </row>
    <row r="88" s="69" customFormat="true" ht="12" hidden="false" customHeight="false" outlineLevel="0" collapsed="false">
      <c r="A88" s="68"/>
      <c r="C88" s="68"/>
      <c r="D88" s="70"/>
      <c r="E88" s="71"/>
      <c r="F88" s="70"/>
      <c r="G88" s="72"/>
      <c r="H88" s="73"/>
      <c r="K88" s="41"/>
      <c r="L88" s="73"/>
    </row>
    <row r="89" s="69" customFormat="true" ht="12" hidden="false" customHeight="false" outlineLevel="0" collapsed="false">
      <c r="A89" s="68"/>
      <c r="C89" s="68"/>
      <c r="D89" s="70"/>
      <c r="E89" s="71"/>
      <c r="F89" s="70"/>
      <c r="G89" s="72"/>
      <c r="H89" s="73"/>
      <c r="K89" s="41"/>
      <c r="L89" s="73"/>
    </row>
    <row r="90" s="69" customFormat="true" ht="12" hidden="false" customHeight="false" outlineLevel="0" collapsed="false">
      <c r="A90" s="68"/>
      <c r="C90" s="68"/>
      <c r="D90" s="70"/>
      <c r="E90" s="71"/>
      <c r="F90" s="70"/>
      <c r="G90" s="72"/>
      <c r="H90" s="73"/>
      <c r="K90" s="41"/>
      <c r="L90" s="73"/>
    </row>
    <row r="91" s="69" customFormat="true" ht="12" hidden="false" customHeight="false" outlineLevel="0" collapsed="false">
      <c r="A91" s="68"/>
      <c r="C91" s="68"/>
      <c r="D91" s="70"/>
      <c r="E91" s="71"/>
      <c r="F91" s="70"/>
      <c r="G91" s="72"/>
      <c r="H91" s="73"/>
      <c r="K91" s="41"/>
      <c r="L91" s="73"/>
    </row>
    <row r="92" s="69" customFormat="true" ht="12" hidden="false" customHeight="false" outlineLevel="0" collapsed="false">
      <c r="A92" s="68"/>
      <c r="C92" s="68"/>
      <c r="D92" s="70"/>
      <c r="E92" s="71"/>
      <c r="F92" s="70"/>
      <c r="G92" s="72"/>
      <c r="H92" s="73"/>
      <c r="K92" s="41"/>
      <c r="L92" s="73"/>
    </row>
    <row r="93" s="69" customFormat="true" ht="12" hidden="false" customHeight="false" outlineLevel="0" collapsed="false">
      <c r="A93" s="68"/>
      <c r="C93" s="68"/>
      <c r="D93" s="70"/>
      <c r="E93" s="71"/>
      <c r="F93" s="70"/>
      <c r="G93" s="72"/>
      <c r="H93" s="73"/>
      <c r="K93" s="41"/>
      <c r="L93" s="73"/>
    </row>
    <row r="94" s="69" customFormat="true" ht="12" hidden="false" customHeight="false" outlineLevel="0" collapsed="false">
      <c r="A94" s="68"/>
      <c r="C94" s="68"/>
      <c r="D94" s="70"/>
      <c r="E94" s="71"/>
      <c r="F94" s="70"/>
      <c r="G94" s="72"/>
      <c r="H94" s="73"/>
      <c r="K94" s="41"/>
      <c r="L94" s="73"/>
    </row>
    <row r="95" s="69" customFormat="true" ht="12" hidden="false" customHeight="false" outlineLevel="0" collapsed="false">
      <c r="A95" s="68"/>
      <c r="C95" s="68"/>
      <c r="D95" s="70"/>
      <c r="E95" s="71"/>
      <c r="F95" s="70"/>
      <c r="G95" s="72"/>
      <c r="H95" s="73"/>
      <c r="K95" s="41"/>
      <c r="L95" s="73"/>
    </row>
    <row r="96" s="69" customFormat="true" ht="12" hidden="false" customHeight="false" outlineLevel="0" collapsed="false">
      <c r="A96" s="68"/>
      <c r="C96" s="68"/>
      <c r="D96" s="70"/>
      <c r="E96" s="71"/>
      <c r="F96" s="70"/>
      <c r="G96" s="72"/>
      <c r="H96" s="73"/>
      <c r="K96" s="41"/>
      <c r="L96" s="73"/>
    </row>
    <row r="97" s="69" customFormat="true" ht="12" hidden="false" customHeight="false" outlineLevel="0" collapsed="false">
      <c r="A97" s="68"/>
      <c r="C97" s="68"/>
      <c r="D97" s="70"/>
      <c r="E97" s="71"/>
      <c r="F97" s="70"/>
      <c r="G97" s="72"/>
      <c r="H97" s="73"/>
      <c r="K97" s="41"/>
      <c r="L97" s="73"/>
    </row>
    <row r="98" s="69" customFormat="true" ht="12" hidden="false" customHeight="false" outlineLevel="0" collapsed="false">
      <c r="A98" s="68"/>
      <c r="C98" s="68"/>
      <c r="D98" s="70"/>
      <c r="E98" s="71"/>
      <c r="F98" s="70"/>
      <c r="G98" s="72"/>
      <c r="H98" s="73"/>
      <c r="K98" s="41"/>
      <c r="L98" s="73"/>
    </row>
    <row r="99" s="69" customFormat="true" ht="12" hidden="false" customHeight="false" outlineLevel="0" collapsed="false">
      <c r="A99" s="68"/>
      <c r="C99" s="68"/>
      <c r="D99" s="70"/>
      <c r="E99" s="71"/>
      <c r="F99" s="70"/>
      <c r="G99" s="72"/>
      <c r="H99" s="73"/>
      <c r="K99" s="41"/>
      <c r="L99" s="73"/>
    </row>
    <row r="100" s="69" customFormat="true" ht="12" hidden="false" customHeight="false" outlineLevel="0" collapsed="false">
      <c r="A100" s="68"/>
      <c r="C100" s="68"/>
      <c r="D100" s="70"/>
      <c r="E100" s="71"/>
      <c r="F100" s="70"/>
      <c r="G100" s="72"/>
      <c r="H100" s="73"/>
      <c r="K100" s="41"/>
      <c r="L100" s="73"/>
    </row>
    <row r="101" s="69" customFormat="true" ht="12" hidden="false" customHeight="false" outlineLevel="0" collapsed="false">
      <c r="A101" s="68"/>
      <c r="C101" s="68"/>
      <c r="D101" s="70"/>
      <c r="E101" s="71"/>
      <c r="F101" s="70"/>
      <c r="G101" s="72"/>
      <c r="H101" s="73"/>
      <c r="K101" s="41"/>
      <c r="L101" s="73"/>
    </row>
    <row r="102" s="69" customFormat="true" ht="12" hidden="false" customHeight="false" outlineLevel="0" collapsed="false">
      <c r="A102" s="68"/>
      <c r="C102" s="68"/>
      <c r="D102" s="70"/>
      <c r="E102" s="71"/>
      <c r="F102" s="70"/>
      <c r="G102" s="72"/>
      <c r="H102" s="73"/>
      <c r="K102" s="41"/>
      <c r="L102" s="73"/>
    </row>
    <row r="103" s="69" customFormat="true" ht="12" hidden="false" customHeight="false" outlineLevel="0" collapsed="false">
      <c r="A103" s="68"/>
      <c r="C103" s="68"/>
      <c r="D103" s="70"/>
      <c r="E103" s="71"/>
      <c r="F103" s="70"/>
      <c r="G103" s="72"/>
      <c r="H103" s="73"/>
      <c r="K103" s="41"/>
      <c r="L103" s="73"/>
    </row>
    <row r="104" s="69" customFormat="true" ht="12" hidden="false" customHeight="false" outlineLevel="0" collapsed="false">
      <c r="A104" s="68"/>
      <c r="C104" s="68"/>
      <c r="D104" s="70"/>
      <c r="E104" s="71"/>
      <c r="F104" s="70"/>
      <c r="G104" s="72"/>
      <c r="H104" s="73"/>
      <c r="K104" s="41"/>
      <c r="L104" s="73"/>
    </row>
    <row r="105" s="69" customFormat="true" ht="12" hidden="false" customHeight="false" outlineLevel="0" collapsed="false">
      <c r="A105" s="68"/>
      <c r="C105" s="68"/>
      <c r="D105" s="70"/>
      <c r="E105" s="71"/>
      <c r="F105" s="70"/>
      <c r="G105" s="72"/>
      <c r="H105" s="73"/>
      <c r="K105" s="41"/>
      <c r="L105" s="73"/>
    </row>
    <row r="106" s="69" customFormat="true" ht="12" hidden="false" customHeight="false" outlineLevel="0" collapsed="false">
      <c r="A106" s="68"/>
      <c r="C106" s="68"/>
      <c r="D106" s="70"/>
      <c r="E106" s="71"/>
      <c r="F106" s="70"/>
      <c r="G106" s="72"/>
      <c r="H106" s="73"/>
      <c r="K106" s="41"/>
      <c r="L106" s="73"/>
    </row>
    <row r="107" s="69" customFormat="true" ht="12" hidden="false" customHeight="false" outlineLevel="0" collapsed="false">
      <c r="A107" s="68"/>
      <c r="C107" s="68"/>
      <c r="D107" s="70"/>
      <c r="E107" s="71"/>
      <c r="F107" s="70"/>
      <c r="G107" s="72"/>
      <c r="H107" s="73"/>
      <c r="K107" s="41"/>
      <c r="L107" s="73"/>
    </row>
    <row r="108" s="69" customFormat="true" ht="12" hidden="false" customHeight="false" outlineLevel="0" collapsed="false">
      <c r="A108" s="68"/>
      <c r="C108" s="68"/>
      <c r="D108" s="70"/>
      <c r="E108" s="71"/>
      <c r="F108" s="70"/>
      <c r="G108" s="72"/>
      <c r="H108" s="73"/>
      <c r="K108" s="41"/>
      <c r="L108" s="73"/>
    </row>
    <row r="109" s="69" customFormat="true" ht="12" hidden="false" customHeight="false" outlineLevel="0" collapsed="false">
      <c r="A109" s="68"/>
      <c r="C109" s="68"/>
      <c r="D109" s="70"/>
      <c r="E109" s="71"/>
      <c r="F109" s="70"/>
      <c r="G109" s="72"/>
      <c r="H109" s="73"/>
      <c r="K109" s="41"/>
      <c r="L109" s="73"/>
    </row>
    <row r="110" s="69" customFormat="true" ht="12" hidden="false" customHeight="false" outlineLevel="0" collapsed="false">
      <c r="A110" s="68"/>
      <c r="C110" s="68"/>
      <c r="D110" s="70"/>
      <c r="E110" s="71"/>
      <c r="F110" s="70"/>
      <c r="G110" s="72"/>
      <c r="H110" s="73"/>
      <c r="K110" s="41"/>
      <c r="L110" s="73"/>
    </row>
    <row r="111" s="69" customFormat="true" ht="12" hidden="false" customHeight="false" outlineLevel="0" collapsed="false">
      <c r="A111" s="68"/>
      <c r="C111" s="68"/>
      <c r="D111" s="70"/>
      <c r="E111" s="71"/>
      <c r="F111" s="70"/>
      <c r="G111" s="72"/>
      <c r="H111" s="73"/>
      <c r="K111" s="41"/>
      <c r="L111" s="73"/>
    </row>
    <row r="112" s="69" customFormat="true" ht="12" hidden="false" customHeight="false" outlineLevel="0" collapsed="false">
      <c r="A112" s="68"/>
      <c r="C112" s="68"/>
      <c r="D112" s="70"/>
      <c r="E112" s="71"/>
      <c r="F112" s="70"/>
      <c r="G112" s="72"/>
      <c r="H112" s="73"/>
      <c r="K112" s="41"/>
      <c r="L112" s="73"/>
    </row>
    <row r="113" s="69" customFormat="true" ht="12" hidden="false" customHeight="false" outlineLevel="0" collapsed="false">
      <c r="A113" s="68"/>
      <c r="C113" s="68"/>
      <c r="D113" s="70"/>
      <c r="E113" s="71"/>
      <c r="F113" s="70"/>
      <c r="G113" s="72"/>
      <c r="H113" s="73"/>
      <c r="K113" s="41"/>
      <c r="L113" s="73"/>
    </row>
    <row r="114" s="69" customFormat="true" ht="12" hidden="false" customHeight="false" outlineLevel="0" collapsed="false">
      <c r="A114" s="68"/>
      <c r="C114" s="68"/>
      <c r="D114" s="70"/>
      <c r="E114" s="71"/>
      <c r="F114" s="70"/>
      <c r="G114" s="72"/>
      <c r="H114" s="73"/>
      <c r="K114" s="41"/>
      <c r="L114" s="73"/>
    </row>
    <row r="115" s="69" customFormat="true" ht="12" hidden="false" customHeight="false" outlineLevel="0" collapsed="false">
      <c r="A115" s="68"/>
      <c r="C115" s="68"/>
      <c r="D115" s="70"/>
      <c r="E115" s="71"/>
      <c r="F115" s="70"/>
      <c r="G115" s="72"/>
      <c r="H115" s="73"/>
      <c r="K115" s="41"/>
      <c r="L115" s="73"/>
    </row>
    <row r="116" s="69" customFormat="true" ht="12" hidden="false" customHeight="false" outlineLevel="0" collapsed="false">
      <c r="A116" s="68"/>
      <c r="C116" s="68"/>
      <c r="D116" s="70"/>
      <c r="E116" s="71"/>
      <c r="F116" s="70"/>
      <c r="G116" s="72"/>
      <c r="H116" s="73"/>
      <c r="K116" s="41"/>
      <c r="L116" s="73"/>
    </row>
    <row r="117" s="69" customFormat="true" ht="12" hidden="false" customHeight="false" outlineLevel="0" collapsed="false">
      <c r="A117" s="68"/>
      <c r="C117" s="68"/>
      <c r="D117" s="70"/>
      <c r="E117" s="71"/>
      <c r="F117" s="70"/>
      <c r="G117" s="72"/>
      <c r="H117" s="73"/>
      <c r="K117" s="41"/>
      <c r="L117" s="73"/>
    </row>
    <row r="118" s="69" customFormat="true" ht="12" hidden="false" customHeight="false" outlineLevel="0" collapsed="false">
      <c r="A118" s="68"/>
      <c r="C118" s="68"/>
      <c r="D118" s="70"/>
      <c r="E118" s="71"/>
      <c r="F118" s="70"/>
      <c r="G118" s="72"/>
      <c r="H118" s="73"/>
      <c r="K118" s="41"/>
      <c r="L118" s="73"/>
    </row>
    <row r="119" s="69" customFormat="true" ht="12" hidden="false" customHeight="false" outlineLevel="0" collapsed="false">
      <c r="A119" s="68"/>
      <c r="C119" s="68"/>
      <c r="D119" s="70"/>
      <c r="E119" s="71"/>
      <c r="F119" s="70"/>
      <c r="G119" s="72"/>
      <c r="H119" s="73"/>
      <c r="K119" s="41"/>
      <c r="L119" s="73"/>
    </row>
    <row r="120" s="69" customFormat="true" ht="12" hidden="false" customHeight="false" outlineLevel="0" collapsed="false">
      <c r="A120" s="68"/>
      <c r="C120" s="68"/>
      <c r="D120" s="70"/>
      <c r="E120" s="71"/>
      <c r="F120" s="70"/>
      <c r="G120" s="72"/>
      <c r="H120" s="73"/>
      <c r="K120" s="41"/>
      <c r="L120" s="73"/>
    </row>
    <row r="121" s="69" customFormat="true" ht="12" hidden="false" customHeight="false" outlineLevel="0" collapsed="false">
      <c r="A121" s="68"/>
      <c r="C121" s="68"/>
      <c r="D121" s="70"/>
      <c r="E121" s="71"/>
      <c r="F121" s="70"/>
      <c r="G121" s="72"/>
      <c r="H121" s="73"/>
      <c r="K121" s="41"/>
      <c r="L121" s="73"/>
    </row>
    <row r="122" s="69" customFormat="true" ht="12" hidden="false" customHeight="false" outlineLevel="0" collapsed="false">
      <c r="A122" s="68"/>
      <c r="C122" s="68"/>
      <c r="D122" s="70"/>
      <c r="E122" s="71"/>
      <c r="F122" s="70"/>
      <c r="G122" s="72"/>
      <c r="H122" s="73"/>
      <c r="K122" s="41"/>
      <c r="L122" s="73"/>
    </row>
    <row r="123" s="69" customFormat="true" ht="12" hidden="false" customHeight="false" outlineLevel="0" collapsed="false">
      <c r="A123" s="68"/>
      <c r="C123" s="68"/>
      <c r="D123" s="70"/>
      <c r="E123" s="71"/>
      <c r="F123" s="70"/>
      <c r="G123" s="72"/>
      <c r="H123" s="73"/>
      <c r="K123" s="41"/>
      <c r="L123" s="73"/>
    </row>
    <row r="124" s="69" customFormat="true" ht="12" hidden="false" customHeight="false" outlineLevel="0" collapsed="false">
      <c r="A124" s="68"/>
      <c r="C124" s="68"/>
      <c r="D124" s="70"/>
      <c r="E124" s="71"/>
      <c r="F124" s="70"/>
      <c r="G124" s="72"/>
      <c r="H124" s="73"/>
      <c r="K124" s="41"/>
      <c r="L124" s="73"/>
    </row>
    <row r="125" s="69" customFormat="true" ht="12" hidden="false" customHeight="false" outlineLevel="0" collapsed="false">
      <c r="A125" s="68"/>
      <c r="C125" s="68"/>
      <c r="D125" s="70"/>
      <c r="E125" s="71"/>
      <c r="F125" s="70"/>
      <c r="G125" s="72"/>
      <c r="H125" s="73"/>
      <c r="K125" s="41"/>
      <c r="L125" s="73"/>
    </row>
    <row r="126" s="69" customFormat="true" ht="12" hidden="false" customHeight="false" outlineLevel="0" collapsed="false">
      <c r="A126" s="68"/>
      <c r="C126" s="68"/>
      <c r="D126" s="70"/>
      <c r="E126" s="71"/>
      <c r="F126" s="70"/>
      <c r="G126" s="72"/>
      <c r="H126" s="73"/>
      <c r="K126" s="41"/>
      <c r="L126" s="73"/>
    </row>
    <row r="127" s="69" customFormat="true" ht="12" hidden="false" customHeight="false" outlineLevel="0" collapsed="false">
      <c r="A127" s="68"/>
      <c r="C127" s="68"/>
      <c r="D127" s="70"/>
      <c r="E127" s="71"/>
      <c r="F127" s="70"/>
      <c r="G127" s="72"/>
      <c r="H127" s="73"/>
      <c r="K127" s="41"/>
      <c r="L127" s="73"/>
    </row>
    <row r="128" s="69" customFormat="true" ht="12" hidden="false" customHeight="false" outlineLevel="0" collapsed="false">
      <c r="A128" s="68"/>
      <c r="C128" s="68"/>
      <c r="D128" s="70"/>
      <c r="E128" s="71"/>
      <c r="F128" s="70"/>
      <c r="G128" s="72"/>
      <c r="H128" s="73"/>
      <c r="K128" s="41"/>
      <c r="L128" s="73"/>
    </row>
    <row r="129" s="69" customFormat="true" ht="12" hidden="false" customHeight="false" outlineLevel="0" collapsed="false">
      <c r="A129" s="68"/>
      <c r="C129" s="68"/>
      <c r="D129" s="70"/>
      <c r="E129" s="71"/>
      <c r="F129" s="70"/>
      <c r="G129" s="72"/>
      <c r="H129" s="73"/>
      <c r="K129" s="41"/>
      <c r="L129" s="73"/>
    </row>
    <row r="130" s="69" customFormat="true" ht="12" hidden="false" customHeight="false" outlineLevel="0" collapsed="false">
      <c r="A130" s="68"/>
      <c r="C130" s="68"/>
      <c r="D130" s="70"/>
      <c r="E130" s="71"/>
      <c r="F130" s="70"/>
      <c r="G130" s="72"/>
      <c r="H130" s="73"/>
      <c r="K130" s="41"/>
      <c r="L130" s="73"/>
    </row>
    <row r="131" s="69" customFormat="true" ht="12" hidden="false" customHeight="false" outlineLevel="0" collapsed="false">
      <c r="A131" s="68"/>
      <c r="C131" s="68"/>
      <c r="D131" s="70"/>
      <c r="E131" s="71"/>
      <c r="F131" s="70"/>
      <c r="G131" s="72"/>
      <c r="H131" s="73"/>
      <c r="K131" s="41"/>
      <c r="L131" s="73"/>
    </row>
    <row r="132" s="69" customFormat="true" ht="12" hidden="false" customHeight="false" outlineLevel="0" collapsed="false">
      <c r="A132" s="68"/>
      <c r="C132" s="68"/>
      <c r="D132" s="70"/>
      <c r="E132" s="71"/>
      <c r="F132" s="70"/>
      <c r="G132" s="72"/>
      <c r="H132" s="73"/>
      <c r="K132" s="41"/>
      <c r="L132" s="73"/>
    </row>
    <row r="133" s="69" customFormat="true" ht="12" hidden="false" customHeight="false" outlineLevel="0" collapsed="false">
      <c r="A133" s="68"/>
      <c r="C133" s="68"/>
      <c r="D133" s="70"/>
      <c r="E133" s="71"/>
      <c r="F133" s="70"/>
      <c r="G133" s="72"/>
      <c r="H133" s="73"/>
      <c r="K133" s="41"/>
      <c r="L133" s="73"/>
    </row>
    <row r="134" s="69" customFormat="true" ht="12" hidden="false" customHeight="false" outlineLevel="0" collapsed="false">
      <c r="A134" s="68"/>
      <c r="C134" s="68"/>
      <c r="D134" s="70"/>
      <c r="E134" s="71"/>
      <c r="F134" s="70"/>
      <c r="G134" s="72"/>
      <c r="H134" s="73"/>
      <c r="K134" s="41"/>
      <c r="L134" s="73"/>
    </row>
    <row r="135" s="69" customFormat="true" ht="12" hidden="false" customHeight="false" outlineLevel="0" collapsed="false">
      <c r="A135" s="68"/>
      <c r="C135" s="68"/>
      <c r="D135" s="70"/>
      <c r="E135" s="71"/>
      <c r="F135" s="70"/>
      <c r="G135" s="72"/>
      <c r="H135" s="73"/>
      <c r="K135" s="41"/>
      <c r="L135" s="73"/>
    </row>
    <row r="136" s="69" customFormat="true" ht="12" hidden="false" customHeight="false" outlineLevel="0" collapsed="false">
      <c r="A136" s="68"/>
      <c r="C136" s="68"/>
      <c r="D136" s="70"/>
      <c r="E136" s="71"/>
      <c r="F136" s="70"/>
      <c r="G136" s="72"/>
      <c r="H136" s="73"/>
      <c r="K136" s="41"/>
      <c r="L136" s="73"/>
    </row>
    <row r="137" s="69" customFormat="true" ht="12" hidden="false" customHeight="false" outlineLevel="0" collapsed="false">
      <c r="A137" s="68"/>
      <c r="C137" s="68"/>
      <c r="D137" s="70"/>
      <c r="E137" s="71"/>
      <c r="F137" s="70"/>
      <c r="G137" s="72"/>
      <c r="H137" s="73"/>
      <c r="K137" s="41"/>
      <c r="L137" s="73"/>
    </row>
    <row r="138" s="69" customFormat="true" ht="12" hidden="false" customHeight="false" outlineLevel="0" collapsed="false">
      <c r="A138" s="68"/>
      <c r="C138" s="68"/>
      <c r="D138" s="70"/>
      <c r="E138" s="71"/>
      <c r="F138" s="70"/>
      <c r="G138" s="72"/>
      <c r="H138" s="73"/>
      <c r="K138" s="41"/>
      <c r="L138" s="73"/>
    </row>
    <row r="139" s="69" customFormat="true" ht="12" hidden="false" customHeight="false" outlineLevel="0" collapsed="false">
      <c r="A139" s="68"/>
      <c r="C139" s="68"/>
      <c r="D139" s="70"/>
      <c r="E139" s="71"/>
      <c r="F139" s="70"/>
      <c r="G139" s="72"/>
      <c r="H139" s="73"/>
      <c r="K139" s="41"/>
      <c r="L139" s="73"/>
    </row>
    <row r="140" s="69" customFormat="true" ht="12" hidden="false" customHeight="false" outlineLevel="0" collapsed="false">
      <c r="A140" s="68"/>
      <c r="C140" s="68"/>
      <c r="D140" s="70"/>
      <c r="E140" s="71"/>
      <c r="F140" s="70"/>
      <c r="G140" s="72"/>
      <c r="H140" s="73"/>
      <c r="K140" s="41"/>
      <c r="L140" s="73"/>
    </row>
    <row r="141" s="69" customFormat="true" ht="12" hidden="false" customHeight="false" outlineLevel="0" collapsed="false">
      <c r="A141" s="68"/>
      <c r="C141" s="68"/>
      <c r="D141" s="70"/>
      <c r="E141" s="71"/>
      <c r="F141" s="70"/>
      <c r="G141" s="72"/>
      <c r="H141" s="73"/>
      <c r="K141" s="41"/>
      <c r="L141" s="73"/>
    </row>
    <row r="142" s="69" customFormat="true" ht="12" hidden="false" customHeight="false" outlineLevel="0" collapsed="false">
      <c r="A142" s="68"/>
      <c r="C142" s="68"/>
      <c r="D142" s="70"/>
      <c r="E142" s="71"/>
      <c r="F142" s="70"/>
      <c r="G142" s="72"/>
      <c r="H142" s="73"/>
      <c r="K142" s="41"/>
      <c r="L142" s="73"/>
    </row>
    <row r="143" s="69" customFormat="true" ht="12" hidden="false" customHeight="false" outlineLevel="0" collapsed="false">
      <c r="A143" s="68"/>
      <c r="C143" s="68"/>
      <c r="D143" s="70"/>
      <c r="E143" s="71"/>
      <c r="F143" s="70"/>
      <c r="G143" s="72"/>
      <c r="H143" s="73"/>
      <c r="K143" s="41"/>
      <c r="L143" s="73"/>
    </row>
    <row r="144" s="69" customFormat="true" ht="12" hidden="false" customHeight="false" outlineLevel="0" collapsed="false">
      <c r="A144" s="68"/>
      <c r="C144" s="68"/>
      <c r="D144" s="70"/>
      <c r="E144" s="71"/>
      <c r="F144" s="70"/>
      <c r="G144" s="72"/>
      <c r="H144" s="73"/>
      <c r="K144" s="41"/>
      <c r="L144" s="73"/>
    </row>
    <row r="145" s="69" customFormat="true" ht="12" hidden="false" customHeight="false" outlineLevel="0" collapsed="false">
      <c r="A145" s="68"/>
      <c r="C145" s="68"/>
      <c r="D145" s="70"/>
      <c r="E145" s="71"/>
      <c r="F145" s="70"/>
      <c r="G145" s="72"/>
      <c r="H145" s="73"/>
      <c r="K145" s="41"/>
      <c r="L145" s="73"/>
    </row>
    <row r="146" s="69" customFormat="true" ht="12" hidden="false" customHeight="false" outlineLevel="0" collapsed="false">
      <c r="A146" s="68"/>
      <c r="C146" s="68"/>
      <c r="D146" s="70"/>
      <c r="E146" s="71"/>
      <c r="F146" s="70"/>
      <c r="G146" s="72"/>
      <c r="H146" s="73"/>
      <c r="K146" s="41"/>
      <c r="L146" s="73"/>
    </row>
    <row r="147" s="69" customFormat="true" ht="12" hidden="false" customHeight="false" outlineLevel="0" collapsed="false">
      <c r="A147" s="68"/>
      <c r="C147" s="68"/>
      <c r="D147" s="70"/>
      <c r="E147" s="71"/>
      <c r="F147" s="70"/>
      <c r="G147" s="72"/>
      <c r="H147" s="73"/>
      <c r="K147" s="41"/>
      <c r="L147" s="73"/>
    </row>
    <row r="148" s="69" customFormat="true" ht="12" hidden="false" customHeight="false" outlineLevel="0" collapsed="false">
      <c r="A148" s="68"/>
      <c r="C148" s="68"/>
      <c r="D148" s="70"/>
      <c r="E148" s="71"/>
      <c r="F148" s="70"/>
      <c r="G148" s="72"/>
      <c r="H148" s="73"/>
      <c r="K148" s="41"/>
      <c r="L148" s="73"/>
    </row>
    <row r="149" s="69" customFormat="true" ht="12" hidden="false" customHeight="false" outlineLevel="0" collapsed="false">
      <c r="A149" s="68"/>
      <c r="C149" s="68"/>
      <c r="D149" s="70"/>
      <c r="E149" s="71"/>
      <c r="F149" s="70"/>
      <c r="G149" s="72"/>
      <c r="H149" s="73"/>
      <c r="K149" s="41"/>
      <c r="L149" s="73"/>
    </row>
    <row r="150" s="69" customFormat="true" ht="12" hidden="false" customHeight="false" outlineLevel="0" collapsed="false">
      <c r="A150" s="68"/>
      <c r="C150" s="68"/>
      <c r="D150" s="70"/>
      <c r="E150" s="71"/>
      <c r="F150" s="70"/>
      <c r="G150" s="72"/>
      <c r="H150" s="73"/>
      <c r="K150" s="41"/>
      <c r="L150" s="73"/>
    </row>
    <row r="151" s="69" customFormat="true" ht="12" hidden="false" customHeight="false" outlineLevel="0" collapsed="false">
      <c r="A151" s="68"/>
      <c r="C151" s="68"/>
      <c r="D151" s="70"/>
      <c r="E151" s="71"/>
      <c r="F151" s="70"/>
      <c r="G151" s="72"/>
      <c r="H151" s="73"/>
      <c r="K151" s="41"/>
      <c r="L151" s="73"/>
    </row>
    <row r="152" s="69" customFormat="true" ht="12" hidden="false" customHeight="false" outlineLevel="0" collapsed="false">
      <c r="A152" s="68"/>
      <c r="C152" s="68"/>
      <c r="D152" s="70"/>
      <c r="E152" s="71"/>
      <c r="F152" s="70"/>
      <c r="G152" s="72"/>
      <c r="H152" s="73"/>
      <c r="K152" s="41"/>
      <c r="L152" s="73"/>
    </row>
    <row r="153" s="69" customFormat="true" ht="12" hidden="false" customHeight="false" outlineLevel="0" collapsed="false">
      <c r="A153" s="68"/>
      <c r="C153" s="68"/>
      <c r="D153" s="70"/>
      <c r="E153" s="71"/>
      <c r="F153" s="70"/>
      <c r="G153" s="72"/>
      <c r="H153" s="73"/>
      <c r="K153" s="41"/>
      <c r="L153" s="73"/>
    </row>
    <row r="154" s="69" customFormat="true" ht="12" hidden="false" customHeight="false" outlineLevel="0" collapsed="false">
      <c r="A154" s="68"/>
      <c r="C154" s="68"/>
      <c r="D154" s="70"/>
      <c r="E154" s="71"/>
      <c r="F154" s="70"/>
      <c r="G154" s="72"/>
      <c r="H154" s="73"/>
      <c r="K154" s="41"/>
      <c r="L154" s="73"/>
    </row>
    <row r="155" s="69" customFormat="true" ht="12" hidden="false" customHeight="false" outlineLevel="0" collapsed="false">
      <c r="A155" s="68"/>
      <c r="C155" s="68"/>
      <c r="D155" s="70"/>
      <c r="E155" s="71"/>
      <c r="F155" s="70"/>
      <c r="G155" s="72"/>
      <c r="H155" s="73"/>
      <c r="K155" s="41"/>
      <c r="L155" s="73"/>
    </row>
    <row r="156" s="69" customFormat="true" ht="12" hidden="false" customHeight="false" outlineLevel="0" collapsed="false">
      <c r="A156" s="68"/>
      <c r="C156" s="68"/>
      <c r="D156" s="70"/>
      <c r="E156" s="71"/>
      <c r="F156" s="70"/>
      <c r="G156" s="72"/>
      <c r="H156" s="73"/>
      <c r="K156" s="41"/>
      <c r="L156" s="73"/>
    </row>
    <row r="157" s="69" customFormat="true" ht="12" hidden="false" customHeight="false" outlineLevel="0" collapsed="false">
      <c r="A157" s="68"/>
      <c r="C157" s="68"/>
      <c r="D157" s="70"/>
      <c r="E157" s="71"/>
      <c r="F157" s="70"/>
      <c r="G157" s="72"/>
      <c r="H157" s="73"/>
      <c r="K157" s="41"/>
      <c r="L157" s="73"/>
    </row>
    <row r="158" s="69" customFormat="true" ht="12" hidden="false" customHeight="false" outlineLevel="0" collapsed="false">
      <c r="A158" s="68"/>
      <c r="C158" s="68"/>
      <c r="D158" s="70"/>
      <c r="E158" s="71"/>
      <c r="F158" s="70"/>
      <c r="G158" s="72"/>
      <c r="H158" s="73"/>
      <c r="K158" s="41"/>
      <c r="L158" s="73"/>
    </row>
    <row r="159" s="69" customFormat="true" ht="12" hidden="false" customHeight="false" outlineLevel="0" collapsed="false">
      <c r="A159" s="68"/>
      <c r="C159" s="68"/>
      <c r="D159" s="70"/>
      <c r="E159" s="71"/>
      <c r="F159" s="70"/>
      <c r="G159" s="72"/>
      <c r="H159" s="73"/>
      <c r="K159" s="41"/>
      <c r="L159" s="73"/>
    </row>
    <row r="160" s="69" customFormat="true" ht="12" hidden="false" customHeight="false" outlineLevel="0" collapsed="false">
      <c r="A160" s="68"/>
      <c r="C160" s="68"/>
      <c r="D160" s="70"/>
      <c r="E160" s="71"/>
      <c r="F160" s="70"/>
      <c r="G160" s="72"/>
      <c r="H160" s="73"/>
      <c r="K160" s="41"/>
      <c r="L160" s="73"/>
    </row>
    <row r="161" s="69" customFormat="true" ht="12" hidden="false" customHeight="false" outlineLevel="0" collapsed="false">
      <c r="A161" s="68"/>
      <c r="C161" s="68"/>
      <c r="D161" s="70"/>
      <c r="E161" s="71"/>
      <c r="F161" s="70"/>
      <c r="G161" s="72"/>
      <c r="H161" s="73"/>
      <c r="K161" s="41"/>
      <c r="L161" s="73"/>
    </row>
    <row r="162" s="69" customFormat="true" ht="12" hidden="false" customHeight="false" outlineLevel="0" collapsed="false">
      <c r="A162" s="68"/>
      <c r="C162" s="68"/>
      <c r="D162" s="70"/>
      <c r="E162" s="71"/>
      <c r="F162" s="70"/>
      <c r="G162" s="72"/>
      <c r="H162" s="73"/>
      <c r="K162" s="41"/>
      <c r="L162" s="73"/>
    </row>
    <row r="163" s="69" customFormat="true" ht="12" hidden="false" customHeight="false" outlineLevel="0" collapsed="false">
      <c r="A163" s="68"/>
      <c r="C163" s="68"/>
      <c r="D163" s="70"/>
      <c r="E163" s="71"/>
      <c r="F163" s="70"/>
      <c r="G163" s="72"/>
      <c r="H163" s="73"/>
      <c r="K163" s="41"/>
      <c r="L163" s="73"/>
    </row>
    <row r="164" s="69" customFormat="true" ht="12" hidden="false" customHeight="false" outlineLevel="0" collapsed="false">
      <c r="A164" s="68"/>
      <c r="C164" s="68"/>
      <c r="D164" s="70"/>
      <c r="E164" s="71"/>
      <c r="F164" s="70"/>
      <c r="G164" s="72"/>
      <c r="H164" s="73"/>
      <c r="K164" s="41"/>
      <c r="L164" s="73"/>
    </row>
    <row r="165" s="69" customFormat="true" ht="12" hidden="false" customHeight="false" outlineLevel="0" collapsed="false">
      <c r="A165" s="68"/>
      <c r="C165" s="68"/>
      <c r="D165" s="70"/>
      <c r="E165" s="71"/>
      <c r="F165" s="70"/>
      <c r="G165" s="72"/>
      <c r="H165" s="73"/>
      <c r="K165" s="41"/>
      <c r="L165" s="73"/>
    </row>
    <row r="166" s="69" customFormat="true" ht="12" hidden="false" customHeight="false" outlineLevel="0" collapsed="false">
      <c r="A166" s="68"/>
      <c r="C166" s="68"/>
      <c r="D166" s="70"/>
      <c r="E166" s="71"/>
      <c r="F166" s="70"/>
      <c r="G166" s="72"/>
      <c r="H166" s="73"/>
      <c r="K166" s="41"/>
      <c r="L166" s="73"/>
    </row>
    <row r="167" s="69" customFormat="true" ht="12" hidden="false" customHeight="false" outlineLevel="0" collapsed="false">
      <c r="A167" s="68"/>
      <c r="C167" s="68"/>
      <c r="D167" s="70"/>
      <c r="E167" s="71"/>
      <c r="F167" s="70"/>
      <c r="G167" s="72"/>
      <c r="H167" s="73"/>
      <c r="K167" s="41"/>
      <c r="L167" s="73"/>
    </row>
    <row r="168" s="69" customFormat="true" ht="12" hidden="false" customHeight="false" outlineLevel="0" collapsed="false">
      <c r="A168" s="68"/>
      <c r="C168" s="68"/>
      <c r="D168" s="70"/>
      <c r="E168" s="71"/>
      <c r="F168" s="70"/>
      <c r="G168" s="72"/>
      <c r="H168" s="73"/>
      <c r="K168" s="41"/>
      <c r="L168" s="73"/>
    </row>
    <row r="169" s="69" customFormat="true" ht="12" hidden="false" customHeight="false" outlineLevel="0" collapsed="false">
      <c r="A169" s="68"/>
      <c r="C169" s="68"/>
      <c r="D169" s="70"/>
      <c r="E169" s="71"/>
      <c r="F169" s="70"/>
      <c r="G169" s="72"/>
      <c r="H169" s="73"/>
      <c r="K169" s="41"/>
      <c r="L169" s="73"/>
    </row>
    <row r="170" s="69" customFormat="true" ht="12" hidden="false" customHeight="false" outlineLevel="0" collapsed="false">
      <c r="A170" s="68"/>
      <c r="C170" s="68"/>
      <c r="D170" s="70"/>
      <c r="E170" s="71"/>
      <c r="F170" s="70"/>
      <c r="G170" s="72"/>
      <c r="H170" s="73"/>
      <c r="K170" s="41"/>
      <c r="L170" s="73"/>
    </row>
    <row r="171" s="69" customFormat="true" ht="12" hidden="false" customHeight="false" outlineLevel="0" collapsed="false">
      <c r="A171" s="68"/>
      <c r="C171" s="68"/>
      <c r="D171" s="70"/>
      <c r="E171" s="71"/>
      <c r="F171" s="70"/>
      <c r="G171" s="72"/>
      <c r="H171" s="73"/>
      <c r="K171" s="41"/>
      <c r="L171" s="73"/>
    </row>
    <row r="172" s="69" customFormat="true" ht="12" hidden="false" customHeight="false" outlineLevel="0" collapsed="false">
      <c r="A172" s="68"/>
      <c r="C172" s="68"/>
      <c r="D172" s="70"/>
      <c r="E172" s="71"/>
      <c r="F172" s="70"/>
      <c r="G172" s="72"/>
      <c r="H172" s="73"/>
      <c r="K172" s="41"/>
      <c r="L172" s="73"/>
    </row>
    <row r="173" s="69" customFormat="true" ht="12" hidden="false" customHeight="false" outlineLevel="0" collapsed="false">
      <c r="A173" s="68"/>
      <c r="C173" s="68"/>
      <c r="D173" s="70"/>
      <c r="E173" s="71"/>
      <c r="F173" s="70"/>
      <c r="G173" s="72"/>
      <c r="H173" s="73"/>
      <c r="K173" s="41"/>
      <c r="L173" s="73"/>
    </row>
    <row r="174" s="69" customFormat="true" ht="12" hidden="false" customHeight="false" outlineLevel="0" collapsed="false">
      <c r="A174" s="68"/>
      <c r="C174" s="68"/>
      <c r="D174" s="70"/>
      <c r="E174" s="71"/>
      <c r="F174" s="70"/>
      <c r="G174" s="72"/>
      <c r="H174" s="73"/>
      <c r="K174" s="41"/>
      <c r="L174" s="73"/>
    </row>
    <row r="175" s="69" customFormat="true" ht="12" hidden="false" customHeight="false" outlineLevel="0" collapsed="false">
      <c r="A175" s="68"/>
      <c r="C175" s="68"/>
      <c r="D175" s="70"/>
      <c r="E175" s="71"/>
      <c r="F175" s="70"/>
      <c r="G175" s="72"/>
      <c r="H175" s="73"/>
      <c r="K175" s="41"/>
      <c r="L175" s="73"/>
    </row>
    <row r="176" s="69" customFormat="true" ht="12" hidden="false" customHeight="false" outlineLevel="0" collapsed="false">
      <c r="A176" s="68"/>
      <c r="C176" s="68"/>
      <c r="D176" s="70"/>
      <c r="E176" s="71"/>
      <c r="F176" s="70"/>
      <c r="G176" s="72"/>
      <c r="H176" s="73"/>
      <c r="K176" s="41"/>
      <c r="L176" s="73"/>
    </row>
    <row r="177" s="69" customFormat="true" ht="12" hidden="false" customHeight="false" outlineLevel="0" collapsed="false">
      <c r="A177" s="68"/>
      <c r="C177" s="68"/>
      <c r="D177" s="70"/>
      <c r="E177" s="71"/>
      <c r="F177" s="70"/>
      <c r="G177" s="72"/>
      <c r="H177" s="73"/>
      <c r="K177" s="41"/>
      <c r="L177" s="73"/>
    </row>
    <row r="178" s="69" customFormat="true" ht="12" hidden="false" customHeight="false" outlineLevel="0" collapsed="false">
      <c r="A178" s="68"/>
      <c r="C178" s="68"/>
      <c r="D178" s="70"/>
      <c r="E178" s="71"/>
      <c r="F178" s="70"/>
      <c r="G178" s="72"/>
      <c r="H178" s="73"/>
      <c r="K178" s="41"/>
      <c r="L178" s="73"/>
    </row>
    <row r="179" s="69" customFormat="true" ht="12" hidden="false" customHeight="false" outlineLevel="0" collapsed="false">
      <c r="A179" s="68"/>
      <c r="C179" s="68"/>
      <c r="D179" s="70"/>
      <c r="E179" s="71"/>
      <c r="F179" s="70"/>
      <c r="G179" s="72"/>
      <c r="H179" s="73"/>
      <c r="K179" s="41"/>
      <c r="L179" s="73"/>
    </row>
    <row r="180" s="69" customFormat="true" ht="12" hidden="false" customHeight="false" outlineLevel="0" collapsed="false">
      <c r="A180" s="68"/>
      <c r="C180" s="68"/>
      <c r="D180" s="70"/>
      <c r="E180" s="71"/>
      <c r="F180" s="70"/>
      <c r="G180" s="72"/>
      <c r="H180" s="73"/>
      <c r="K180" s="41"/>
      <c r="L180" s="73"/>
    </row>
    <row r="181" s="69" customFormat="true" ht="12" hidden="false" customHeight="false" outlineLevel="0" collapsed="false">
      <c r="A181" s="68"/>
      <c r="C181" s="68"/>
      <c r="D181" s="70"/>
      <c r="E181" s="71"/>
      <c r="F181" s="70"/>
      <c r="G181" s="72"/>
      <c r="H181" s="73"/>
      <c r="K181" s="41"/>
      <c r="L181" s="73"/>
    </row>
    <row r="182" s="69" customFormat="true" ht="12" hidden="false" customHeight="false" outlineLevel="0" collapsed="false">
      <c r="A182" s="68"/>
      <c r="C182" s="68"/>
      <c r="D182" s="70"/>
      <c r="E182" s="71"/>
      <c r="F182" s="70"/>
      <c r="G182" s="72"/>
      <c r="H182" s="73"/>
      <c r="K182" s="41"/>
      <c r="L182" s="73"/>
    </row>
    <row r="183" s="69" customFormat="true" ht="12" hidden="false" customHeight="false" outlineLevel="0" collapsed="false">
      <c r="A183" s="68"/>
      <c r="C183" s="68"/>
      <c r="D183" s="70"/>
      <c r="E183" s="71"/>
      <c r="F183" s="70"/>
      <c r="G183" s="72"/>
      <c r="H183" s="73"/>
      <c r="K183" s="41"/>
      <c r="L183" s="73"/>
    </row>
    <row r="184" s="69" customFormat="true" ht="12" hidden="false" customHeight="false" outlineLevel="0" collapsed="false">
      <c r="A184" s="68"/>
      <c r="C184" s="68"/>
      <c r="D184" s="70"/>
      <c r="E184" s="71"/>
      <c r="F184" s="70"/>
      <c r="G184" s="72"/>
      <c r="H184" s="73"/>
      <c r="K184" s="41"/>
      <c r="L184" s="73"/>
    </row>
    <row r="185" s="69" customFormat="true" ht="12" hidden="false" customHeight="false" outlineLevel="0" collapsed="false">
      <c r="A185" s="68"/>
      <c r="C185" s="68"/>
      <c r="D185" s="70"/>
      <c r="E185" s="71"/>
      <c r="F185" s="70"/>
      <c r="G185" s="72"/>
      <c r="H185" s="73"/>
      <c r="K185" s="41"/>
      <c r="L185" s="73"/>
    </row>
    <row r="186" s="69" customFormat="true" ht="12" hidden="false" customHeight="false" outlineLevel="0" collapsed="false">
      <c r="A186" s="68"/>
      <c r="C186" s="68"/>
      <c r="D186" s="70"/>
      <c r="E186" s="71"/>
      <c r="F186" s="70"/>
      <c r="G186" s="72"/>
      <c r="H186" s="73"/>
      <c r="K186" s="41"/>
      <c r="L186" s="73"/>
    </row>
    <row r="187" s="69" customFormat="true" ht="12" hidden="false" customHeight="false" outlineLevel="0" collapsed="false">
      <c r="A187" s="68"/>
      <c r="C187" s="68"/>
      <c r="D187" s="70"/>
      <c r="E187" s="71"/>
      <c r="F187" s="70"/>
      <c r="G187" s="72"/>
      <c r="H187" s="73"/>
      <c r="K187" s="41"/>
      <c r="L187" s="73"/>
    </row>
    <row r="188" s="69" customFormat="true" ht="12" hidden="false" customHeight="false" outlineLevel="0" collapsed="false">
      <c r="A188" s="68"/>
      <c r="C188" s="68"/>
      <c r="D188" s="70"/>
      <c r="E188" s="71"/>
      <c r="F188" s="70"/>
      <c r="G188" s="72"/>
      <c r="H188" s="73"/>
      <c r="K188" s="41"/>
      <c r="L188" s="73"/>
    </row>
    <row r="189" s="69" customFormat="true" ht="12" hidden="false" customHeight="false" outlineLevel="0" collapsed="false">
      <c r="A189" s="68"/>
      <c r="C189" s="68"/>
      <c r="D189" s="70"/>
      <c r="E189" s="71"/>
      <c r="F189" s="70"/>
      <c r="G189" s="72"/>
      <c r="H189" s="73"/>
      <c r="K189" s="41"/>
      <c r="L189" s="73"/>
    </row>
    <row r="190" s="69" customFormat="true" ht="12" hidden="false" customHeight="false" outlineLevel="0" collapsed="false">
      <c r="A190" s="68"/>
      <c r="C190" s="68"/>
      <c r="D190" s="70"/>
      <c r="E190" s="71"/>
      <c r="F190" s="70"/>
      <c r="G190" s="72"/>
      <c r="H190" s="73"/>
      <c r="K190" s="41"/>
      <c r="L190" s="73"/>
    </row>
    <row r="191" s="69" customFormat="true" ht="12" hidden="false" customHeight="false" outlineLevel="0" collapsed="false">
      <c r="A191" s="68"/>
      <c r="C191" s="68"/>
      <c r="D191" s="70"/>
      <c r="E191" s="71"/>
      <c r="F191" s="70"/>
      <c r="G191" s="72"/>
      <c r="H191" s="73"/>
      <c r="K191" s="41"/>
      <c r="L191" s="73"/>
    </row>
    <row r="192" s="69" customFormat="true" ht="12" hidden="false" customHeight="false" outlineLevel="0" collapsed="false">
      <c r="A192" s="68"/>
      <c r="C192" s="68"/>
      <c r="D192" s="70"/>
      <c r="E192" s="71"/>
      <c r="F192" s="70"/>
      <c r="G192" s="72"/>
      <c r="H192" s="73"/>
      <c r="K192" s="41"/>
      <c r="L192" s="73"/>
    </row>
    <row r="193" s="69" customFormat="true" ht="12" hidden="false" customHeight="false" outlineLevel="0" collapsed="false">
      <c r="A193" s="68"/>
      <c r="C193" s="68"/>
      <c r="D193" s="70"/>
      <c r="E193" s="71"/>
      <c r="F193" s="70"/>
      <c r="G193" s="72"/>
      <c r="H193" s="73"/>
      <c r="K193" s="41"/>
      <c r="L193" s="73"/>
    </row>
    <row r="194" s="69" customFormat="true" ht="12" hidden="false" customHeight="false" outlineLevel="0" collapsed="false">
      <c r="A194" s="68"/>
      <c r="C194" s="68"/>
      <c r="D194" s="70"/>
      <c r="E194" s="71"/>
      <c r="F194" s="70"/>
      <c r="G194" s="72"/>
      <c r="H194" s="73"/>
      <c r="K194" s="41"/>
      <c r="L194" s="73"/>
    </row>
    <row r="195" s="69" customFormat="true" ht="12" hidden="false" customHeight="false" outlineLevel="0" collapsed="false">
      <c r="A195" s="68"/>
      <c r="C195" s="68"/>
      <c r="D195" s="70"/>
      <c r="E195" s="71"/>
      <c r="F195" s="70"/>
      <c r="G195" s="72"/>
      <c r="H195" s="73"/>
      <c r="K195" s="41"/>
      <c r="L195" s="73"/>
    </row>
    <row r="196" s="69" customFormat="true" ht="12" hidden="false" customHeight="false" outlineLevel="0" collapsed="false">
      <c r="A196" s="68"/>
      <c r="C196" s="68"/>
      <c r="D196" s="70"/>
      <c r="E196" s="71"/>
      <c r="F196" s="70"/>
      <c r="G196" s="72"/>
      <c r="H196" s="73"/>
      <c r="K196" s="41"/>
      <c r="L196" s="73"/>
    </row>
    <row r="197" s="69" customFormat="true" ht="12" hidden="false" customHeight="false" outlineLevel="0" collapsed="false">
      <c r="A197" s="68"/>
      <c r="C197" s="68"/>
      <c r="D197" s="70"/>
      <c r="E197" s="71"/>
      <c r="F197" s="70"/>
      <c r="G197" s="72"/>
      <c r="H197" s="73"/>
      <c r="K197" s="41"/>
      <c r="L197" s="73"/>
    </row>
    <row r="198" s="69" customFormat="true" ht="12" hidden="false" customHeight="false" outlineLevel="0" collapsed="false">
      <c r="A198" s="68"/>
      <c r="C198" s="68"/>
      <c r="D198" s="70"/>
      <c r="E198" s="71"/>
      <c r="F198" s="70"/>
      <c r="G198" s="72"/>
      <c r="H198" s="73"/>
      <c r="K198" s="41"/>
      <c r="L198" s="73"/>
    </row>
    <row r="199" s="69" customFormat="true" ht="12" hidden="false" customHeight="false" outlineLevel="0" collapsed="false">
      <c r="A199" s="68"/>
      <c r="C199" s="68"/>
      <c r="D199" s="70"/>
      <c r="E199" s="71"/>
      <c r="F199" s="70"/>
      <c r="G199" s="72"/>
      <c r="H199" s="73"/>
      <c r="K199" s="41"/>
      <c r="L199" s="73"/>
    </row>
    <row r="200" s="69" customFormat="true" ht="12" hidden="false" customHeight="false" outlineLevel="0" collapsed="false">
      <c r="A200" s="68"/>
      <c r="C200" s="68"/>
      <c r="D200" s="70"/>
      <c r="E200" s="71"/>
      <c r="F200" s="70"/>
      <c r="G200" s="72"/>
      <c r="H200" s="73"/>
      <c r="K200" s="41"/>
      <c r="L200" s="73"/>
    </row>
    <row r="201" s="69" customFormat="true" ht="12" hidden="false" customHeight="false" outlineLevel="0" collapsed="false">
      <c r="A201" s="68"/>
      <c r="C201" s="68"/>
      <c r="D201" s="70"/>
      <c r="E201" s="71"/>
      <c r="F201" s="70"/>
      <c r="G201" s="72"/>
      <c r="H201" s="73"/>
      <c r="K201" s="41"/>
      <c r="L201" s="73"/>
    </row>
    <row r="202" s="69" customFormat="true" ht="12" hidden="false" customHeight="false" outlineLevel="0" collapsed="false">
      <c r="A202" s="68"/>
      <c r="C202" s="68"/>
      <c r="D202" s="70"/>
      <c r="E202" s="71"/>
      <c r="F202" s="70"/>
      <c r="G202" s="72"/>
      <c r="H202" s="73"/>
      <c r="K202" s="41"/>
      <c r="L202" s="73"/>
    </row>
    <row r="203" s="69" customFormat="true" ht="12" hidden="false" customHeight="false" outlineLevel="0" collapsed="false">
      <c r="A203" s="68"/>
      <c r="C203" s="68"/>
      <c r="D203" s="70"/>
      <c r="E203" s="71"/>
      <c r="F203" s="70"/>
      <c r="G203" s="72"/>
      <c r="H203" s="73"/>
      <c r="K203" s="41"/>
      <c r="L203" s="73"/>
    </row>
    <row r="204" s="69" customFormat="true" ht="12" hidden="false" customHeight="false" outlineLevel="0" collapsed="false">
      <c r="A204" s="68"/>
      <c r="C204" s="68"/>
      <c r="D204" s="70"/>
      <c r="E204" s="71"/>
      <c r="F204" s="70"/>
      <c r="G204" s="72"/>
      <c r="H204" s="73"/>
      <c r="K204" s="41"/>
      <c r="L204" s="73"/>
    </row>
    <row r="205" s="69" customFormat="true" ht="12" hidden="false" customHeight="false" outlineLevel="0" collapsed="false">
      <c r="A205" s="68"/>
      <c r="C205" s="68"/>
      <c r="D205" s="70"/>
      <c r="E205" s="71"/>
      <c r="F205" s="70"/>
      <c r="G205" s="72"/>
      <c r="H205" s="73"/>
      <c r="K205" s="41"/>
      <c r="L205" s="73"/>
    </row>
    <row r="206" s="69" customFormat="true" ht="12" hidden="false" customHeight="false" outlineLevel="0" collapsed="false">
      <c r="A206" s="68"/>
      <c r="C206" s="68"/>
      <c r="D206" s="70"/>
      <c r="E206" s="71"/>
      <c r="F206" s="70"/>
      <c r="G206" s="72"/>
      <c r="H206" s="73"/>
      <c r="K206" s="41"/>
      <c r="L206" s="73"/>
    </row>
    <row r="207" s="69" customFormat="true" ht="12" hidden="false" customHeight="false" outlineLevel="0" collapsed="false">
      <c r="A207" s="68"/>
      <c r="C207" s="68"/>
      <c r="D207" s="70"/>
      <c r="E207" s="71"/>
      <c r="F207" s="70"/>
      <c r="G207" s="72"/>
      <c r="H207" s="73"/>
      <c r="K207" s="41"/>
      <c r="L207" s="73"/>
    </row>
    <row r="208" s="69" customFormat="true" ht="12" hidden="false" customHeight="false" outlineLevel="0" collapsed="false">
      <c r="A208" s="68"/>
      <c r="C208" s="68"/>
      <c r="D208" s="70"/>
      <c r="E208" s="71"/>
      <c r="F208" s="70"/>
      <c r="G208" s="72"/>
      <c r="H208" s="73"/>
      <c r="K208" s="41"/>
      <c r="L208" s="73"/>
    </row>
    <row r="209" s="69" customFormat="true" ht="12" hidden="false" customHeight="false" outlineLevel="0" collapsed="false">
      <c r="A209" s="68"/>
      <c r="C209" s="68"/>
      <c r="D209" s="70"/>
      <c r="E209" s="71"/>
      <c r="F209" s="70"/>
      <c r="G209" s="72"/>
      <c r="H209" s="73"/>
      <c r="K209" s="41"/>
      <c r="L209" s="73"/>
    </row>
    <row r="210" s="69" customFormat="true" ht="12" hidden="false" customHeight="false" outlineLevel="0" collapsed="false">
      <c r="A210" s="68"/>
      <c r="C210" s="68"/>
      <c r="D210" s="70"/>
      <c r="E210" s="71"/>
      <c r="F210" s="70"/>
      <c r="G210" s="72"/>
      <c r="H210" s="73"/>
      <c r="K210" s="41"/>
      <c r="L210" s="73"/>
    </row>
    <row r="211" s="69" customFormat="true" ht="12" hidden="false" customHeight="false" outlineLevel="0" collapsed="false">
      <c r="A211" s="68"/>
      <c r="C211" s="68"/>
      <c r="D211" s="70"/>
      <c r="E211" s="71"/>
      <c r="F211" s="70"/>
      <c r="G211" s="72"/>
      <c r="H211" s="73"/>
      <c r="K211" s="41"/>
      <c r="L211" s="73"/>
    </row>
    <row r="212" s="69" customFormat="true" ht="12" hidden="false" customHeight="false" outlineLevel="0" collapsed="false">
      <c r="A212" s="68"/>
      <c r="C212" s="68"/>
      <c r="D212" s="70"/>
      <c r="E212" s="71"/>
      <c r="F212" s="70"/>
      <c r="G212" s="72"/>
      <c r="H212" s="73"/>
      <c r="K212" s="41"/>
      <c r="L212" s="73"/>
    </row>
    <row r="213" s="69" customFormat="true" ht="12" hidden="false" customHeight="false" outlineLevel="0" collapsed="false">
      <c r="A213" s="68"/>
      <c r="C213" s="68"/>
      <c r="D213" s="70"/>
      <c r="E213" s="71"/>
      <c r="F213" s="70"/>
      <c r="G213" s="72"/>
      <c r="H213" s="73"/>
      <c r="K213" s="41"/>
      <c r="L213" s="73"/>
    </row>
    <row r="214" s="69" customFormat="true" ht="12" hidden="false" customHeight="false" outlineLevel="0" collapsed="false">
      <c r="A214" s="68"/>
      <c r="C214" s="68"/>
      <c r="D214" s="70"/>
      <c r="E214" s="71"/>
      <c r="F214" s="70"/>
      <c r="G214" s="72"/>
      <c r="H214" s="73"/>
      <c r="K214" s="41"/>
      <c r="L214" s="73"/>
    </row>
    <row r="215" s="69" customFormat="true" ht="12" hidden="false" customHeight="false" outlineLevel="0" collapsed="false">
      <c r="A215" s="68"/>
      <c r="C215" s="68"/>
      <c r="D215" s="70"/>
      <c r="E215" s="71"/>
      <c r="F215" s="70"/>
      <c r="G215" s="72"/>
      <c r="H215" s="73"/>
      <c r="K215" s="41"/>
      <c r="L215" s="73"/>
    </row>
    <row r="216" s="69" customFormat="true" ht="12" hidden="false" customHeight="false" outlineLevel="0" collapsed="false">
      <c r="A216" s="68"/>
      <c r="C216" s="68"/>
      <c r="D216" s="70"/>
      <c r="E216" s="71"/>
      <c r="F216" s="70"/>
      <c r="G216" s="72"/>
      <c r="H216" s="73"/>
      <c r="K216" s="41"/>
      <c r="L216" s="73"/>
    </row>
    <row r="217" s="69" customFormat="true" ht="12" hidden="false" customHeight="false" outlineLevel="0" collapsed="false">
      <c r="A217" s="68"/>
      <c r="C217" s="68"/>
      <c r="D217" s="70"/>
      <c r="E217" s="71"/>
      <c r="F217" s="70"/>
      <c r="G217" s="72"/>
      <c r="H217" s="73"/>
      <c r="K217" s="41"/>
      <c r="L217" s="73"/>
    </row>
    <row r="218" s="69" customFormat="true" ht="12" hidden="false" customHeight="false" outlineLevel="0" collapsed="false">
      <c r="A218" s="68"/>
      <c r="C218" s="68"/>
      <c r="D218" s="70"/>
      <c r="E218" s="71"/>
      <c r="F218" s="70"/>
      <c r="G218" s="72"/>
      <c r="H218" s="73"/>
      <c r="K218" s="41"/>
      <c r="L218" s="73"/>
    </row>
    <row r="219" s="69" customFormat="true" ht="12" hidden="false" customHeight="false" outlineLevel="0" collapsed="false">
      <c r="A219" s="68"/>
      <c r="C219" s="68"/>
      <c r="D219" s="70"/>
      <c r="E219" s="71"/>
      <c r="F219" s="70"/>
      <c r="G219" s="72"/>
      <c r="H219" s="73"/>
      <c r="K219" s="41"/>
      <c r="L219" s="73"/>
    </row>
    <row r="220" s="69" customFormat="true" ht="12" hidden="false" customHeight="false" outlineLevel="0" collapsed="false">
      <c r="A220" s="68"/>
      <c r="C220" s="68"/>
      <c r="D220" s="70"/>
      <c r="E220" s="71"/>
      <c r="F220" s="70"/>
      <c r="G220" s="72"/>
      <c r="H220" s="73"/>
      <c r="K220" s="41"/>
      <c r="L220" s="73"/>
    </row>
    <row r="221" s="69" customFormat="true" ht="12" hidden="false" customHeight="false" outlineLevel="0" collapsed="false">
      <c r="A221" s="68"/>
      <c r="C221" s="68"/>
      <c r="D221" s="70"/>
      <c r="E221" s="71"/>
      <c r="F221" s="70"/>
      <c r="G221" s="72"/>
      <c r="H221" s="73"/>
      <c r="K221" s="41"/>
      <c r="L221" s="73"/>
    </row>
    <row r="222" s="69" customFormat="true" ht="12" hidden="false" customHeight="false" outlineLevel="0" collapsed="false">
      <c r="A222" s="68"/>
      <c r="C222" s="68"/>
      <c r="D222" s="70"/>
      <c r="E222" s="71"/>
      <c r="F222" s="70"/>
      <c r="G222" s="72"/>
      <c r="H222" s="73"/>
      <c r="K222" s="41"/>
      <c r="L222" s="73"/>
    </row>
    <row r="223" s="69" customFormat="true" ht="12" hidden="false" customHeight="false" outlineLevel="0" collapsed="false">
      <c r="A223" s="68"/>
      <c r="C223" s="68"/>
      <c r="D223" s="70"/>
      <c r="E223" s="71"/>
      <c r="F223" s="70"/>
      <c r="G223" s="72"/>
      <c r="H223" s="73"/>
      <c r="K223" s="41"/>
      <c r="L223" s="73"/>
    </row>
    <row r="224" s="69" customFormat="true" ht="12" hidden="false" customHeight="false" outlineLevel="0" collapsed="false">
      <c r="A224" s="68"/>
      <c r="C224" s="68"/>
      <c r="D224" s="70"/>
      <c r="E224" s="71"/>
      <c r="F224" s="70"/>
      <c r="G224" s="72"/>
      <c r="H224" s="73"/>
      <c r="K224" s="41"/>
      <c r="L224" s="73"/>
    </row>
    <row r="225" s="69" customFormat="true" ht="12" hidden="false" customHeight="false" outlineLevel="0" collapsed="false">
      <c r="A225" s="68"/>
      <c r="C225" s="68"/>
      <c r="D225" s="70"/>
      <c r="E225" s="71"/>
      <c r="F225" s="70"/>
      <c r="G225" s="72"/>
      <c r="H225" s="73"/>
      <c r="K225" s="41"/>
      <c r="L225" s="73"/>
    </row>
    <row r="226" s="69" customFormat="true" ht="12" hidden="false" customHeight="false" outlineLevel="0" collapsed="false">
      <c r="A226" s="68"/>
      <c r="C226" s="68"/>
      <c r="D226" s="70"/>
      <c r="E226" s="71"/>
      <c r="F226" s="70"/>
      <c r="G226" s="72"/>
      <c r="H226" s="73"/>
      <c r="K226" s="41"/>
      <c r="L226" s="73"/>
    </row>
    <row r="227" s="69" customFormat="true" ht="12" hidden="false" customHeight="false" outlineLevel="0" collapsed="false">
      <c r="A227" s="68"/>
      <c r="C227" s="68"/>
      <c r="D227" s="70"/>
      <c r="E227" s="71"/>
      <c r="F227" s="70"/>
      <c r="G227" s="72"/>
      <c r="H227" s="73"/>
      <c r="K227" s="41"/>
      <c r="L227" s="73"/>
    </row>
    <row r="228" s="69" customFormat="true" ht="12" hidden="false" customHeight="false" outlineLevel="0" collapsed="false">
      <c r="A228" s="68"/>
      <c r="C228" s="68"/>
      <c r="D228" s="70"/>
      <c r="E228" s="71"/>
      <c r="F228" s="70"/>
      <c r="G228" s="72"/>
      <c r="H228" s="73"/>
      <c r="K228" s="41"/>
      <c r="L228" s="73"/>
    </row>
    <row r="229" s="69" customFormat="true" ht="12" hidden="false" customHeight="false" outlineLevel="0" collapsed="false">
      <c r="A229" s="68"/>
      <c r="C229" s="68"/>
      <c r="D229" s="70"/>
      <c r="E229" s="71"/>
      <c r="F229" s="70"/>
      <c r="G229" s="72"/>
      <c r="H229" s="73"/>
      <c r="K229" s="41"/>
      <c r="L229" s="73"/>
    </row>
    <row r="230" s="69" customFormat="true" ht="12" hidden="false" customHeight="false" outlineLevel="0" collapsed="false">
      <c r="A230" s="68"/>
      <c r="C230" s="68"/>
      <c r="D230" s="70"/>
      <c r="E230" s="71"/>
      <c r="F230" s="70"/>
      <c r="G230" s="72"/>
      <c r="H230" s="73"/>
      <c r="K230" s="41"/>
      <c r="L230" s="73"/>
    </row>
    <row r="231" s="69" customFormat="true" ht="12" hidden="false" customHeight="false" outlineLevel="0" collapsed="false">
      <c r="A231" s="68"/>
      <c r="C231" s="68"/>
      <c r="D231" s="70"/>
      <c r="E231" s="71"/>
      <c r="F231" s="70"/>
      <c r="G231" s="72"/>
      <c r="H231" s="73"/>
      <c r="K231" s="41"/>
      <c r="L231" s="73"/>
    </row>
    <row r="232" s="69" customFormat="true" ht="12" hidden="false" customHeight="false" outlineLevel="0" collapsed="false">
      <c r="A232" s="68"/>
      <c r="C232" s="68"/>
      <c r="D232" s="70"/>
      <c r="E232" s="71"/>
      <c r="F232" s="70"/>
      <c r="G232" s="72"/>
      <c r="H232" s="73"/>
      <c r="K232" s="41"/>
      <c r="L232" s="73"/>
    </row>
    <row r="233" s="69" customFormat="true" ht="12" hidden="false" customHeight="false" outlineLevel="0" collapsed="false">
      <c r="A233" s="68"/>
      <c r="C233" s="68"/>
      <c r="D233" s="70"/>
      <c r="E233" s="71"/>
      <c r="F233" s="70"/>
      <c r="G233" s="72"/>
      <c r="H233" s="73"/>
      <c r="K233" s="41"/>
      <c r="L233" s="73"/>
    </row>
    <row r="234" s="69" customFormat="true" ht="12" hidden="false" customHeight="false" outlineLevel="0" collapsed="false">
      <c r="A234" s="68"/>
      <c r="C234" s="68"/>
      <c r="D234" s="70"/>
      <c r="E234" s="71"/>
      <c r="F234" s="70"/>
      <c r="G234" s="72"/>
      <c r="H234" s="73"/>
      <c r="K234" s="41"/>
      <c r="L234" s="73"/>
    </row>
    <row r="235" s="69" customFormat="true" ht="12" hidden="false" customHeight="false" outlineLevel="0" collapsed="false">
      <c r="A235" s="68"/>
      <c r="C235" s="68"/>
      <c r="D235" s="70"/>
      <c r="E235" s="71"/>
      <c r="F235" s="70"/>
      <c r="G235" s="72"/>
      <c r="H235" s="73"/>
      <c r="K235" s="41"/>
      <c r="L235" s="73"/>
    </row>
    <row r="236" s="69" customFormat="true" ht="12" hidden="false" customHeight="false" outlineLevel="0" collapsed="false">
      <c r="A236" s="68"/>
      <c r="C236" s="68"/>
      <c r="D236" s="70"/>
      <c r="E236" s="71"/>
      <c r="F236" s="70"/>
      <c r="G236" s="72"/>
      <c r="H236" s="73"/>
      <c r="K236" s="41"/>
      <c r="L236" s="73"/>
    </row>
    <row r="237" s="69" customFormat="true" ht="12" hidden="false" customHeight="false" outlineLevel="0" collapsed="false">
      <c r="A237" s="68"/>
      <c r="C237" s="68"/>
      <c r="D237" s="70"/>
      <c r="E237" s="71"/>
      <c r="F237" s="70"/>
      <c r="G237" s="72"/>
      <c r="H237" s="73"/>
      <c r="K237" s="41"/>
      <c r="L237" s="73"/>
    </row>
    <row r="238" s="69" customFormat="true" ht="12" hidden="false" customHeight="false" outlineLevel="0" collapsed="false">
      <c r="A238" s="68"/>
      <c r="C238" s="68"/>
      <c r="D238" s="70"/>
      <c r="E238" s="71"/>
      <c r="F238" s="70"/>
      <c r="G238" s="72"/>
      <c r="H238" s="73"/>
      <c r="K238" s="41"/>
      <c r="L238" s="73"/>
    </row>
    <row r="239" s="69" customFormat="true" ht="12" hidden="false" customHeight="false" outlineLevel="0" collapsed="false">
      <c r="A239" s="68"/>
      <c r="C239" s="68"/>
      <c r="D239" s="70"/>
      <c r="E239" s="71"/>
      <c r="F239" s="70"/>
      <c r="G239" s="72"/>
      <c r="H239" s="73"/>
      <c r="K239" s="41"/>
      <c r="L239" s="73"/>
    </row>
    <row r="240" s="69" customFormat="true" ht="12" hidden="false" customHeight="false" outlineLevel="0" collapsed="false">
      <c r="A240" s="68"/>
      <c r="C240" s="68"/>
      <c r="D240" s="70"/>
      <c r="E240" s="71"/>
      <c r="F240" s="70"/>
      <c r="G240" s="72"/>
      <c r="H240" s="73"/>
      <c r="K240" s="41"/>
      <c r="L240" s="73"/>
    </row>
    <row r="241" s="69" customFormat="true" ht="12" hidden="false" customHeight="false" outlineLevel="0" collapsed="false">
      <c r="A241" s="68"/>
      <c r="C241" s="68"/>
      <c r="D241" s="70"/>
      <c r="E241" s="71"/>
      <c r="F241" s="70"/>
      <c r="G241" s="72"/>
      <c r="H241" s="73"/>
      <c r="K241" s="41"/>
      <c r="L241" s="73"/>
    </row>
    <row r="242" s="69" customFormat="true" ht="12" hidden="false" customHeight="false" outlineLevel="0" collapsed="false">
      <c r="A242" s="68"/>
      <c r="C242" s="68"/>
      <c r="D242" s="70"/>
      <c r="E242" s="71"/>
      <c r="F242" s="70"/>
      <c r="G242" s="72"/>
      <c r="H242" s="73"/>
      <c r="K242" s="41"/>
      <c r="L242" s="73"/>
    </row>
    <row r="243" s="69" customFormat="true" ht="12" hidden="false" customHeight="false" outlineLevel="0" collapsed="false">
      <c r="A243" s="68"/>
      <c r="C243" s="68"/>
      <c r="D243" s="70"/>
      <c r="E243" s="71"/>
      <c r="F243" s="70"/>
      <c r="G243" s="72"/>
      <c r="H243" s="73"/>
      <c r="K243" s="41"/>
      <c r="L243" s="73"/>
    </row>
    <row r="244" s="69" customFormat="true" ht="12" hidden="false" customHeight="false" outlineLevel="0" collapsed="false">
      <c r="A244" s="68"/>
      <c r="C244" s="68"/>
      <c r="D244" s="70"/>
      <c r="E244" s="71"/>
      <c r="F244" s="70"/>
      <c r="G244" s="72"/>
      <c r="H244" s="73"/>
      <c r="K244" s="41"/>
      <c r="L244" s="73"/>
    </row>
    <row r="245" s="69" customFormat="true" ht="12" hidden="false" customHeight="false" outlineLevel="0" collapsed="false">
      <c r="A245" s="68"/>
      <c r="C245" s="68"/>
      <c r="D245" s="70"/>
      <c r="E245" s="71"/>
      <c r="F245" s="70"/>
      <c r="G245" s="72"/>
      <c r="H245" s="73"/>
      <c r="K245" s="41"/>
      <c r="L245" s="73"/>
    </row>
    <row r="246" s="69" customFormat="true" ht="12" hidden="false" customHeight="false" outlineLevel="0" collapsed="false">
      <c r="A246" s="68"/>
      <c r="C246" s="68"/>
      <c r="D246" s="70"/>
      <c r="E246" s="71"/>
      <c r="F246" s="70"/>
      <c r="G246" s="72"/>
      <c r="H246" s="73"/>
      <c r="K246" s="41"/>
      <c r="L246" s="73"/>
    </row>
    <row r="247" s="69" customFormat="true" ht="12" hidden="false" customHeight="false" outlineLevel="0" collapsed="false">
      <c r="A247" s="68"/>
      <c r="C247" s="68"/>
      <c r="D247" s="70"/>
      <c r="E247" s="71"/>
      <c r="F247" s="70"/>
      <c r="G247" s="72"/>
      <c r="H247" s="73"/>
      <c r="K247" s="41"/>
      <c r="L247" s="73"/>
    </row>
    <row r="248" s="69" customFormat="true" ht="12" hidden="false" customHeight="false" outlineLevel="0" collapsed="false">
      <c r="A248" s="68"/>
      <c r="C248" s="68"/>
      <c r="D248" s="70"/>
      <c r="E248" s="71"/>
      <c r="F248" s="70"/>
      <c r="G248" s="72"/>
      <c r="H248" s="73"/>
      <c r="K248" s="41"/>
      <c r="L248" s="73"/>
    </row>
    <row r="249" s="69" customFormat="true" ht="12" hidden="false" customHeight="false" outlineLevel="0" collapsed="false">
      <c r="A249" s="68"/>
      <c r="C249" s="68"/>
      <c r="D249" s="70"/>
      <c r="E249" s="71"/>
      <c r="F249" s="70"/>
      <c r="G249" s="72"/>
      <c r="H249" s="73"/>
      <c r="K249" s="41"/>
      <c r="L249" s="73"/>
    </row>
    <row r="250" s="69" customFormat="true" ht="12" hidden="false" customHeight="false" outlineLevel="0" collapsed="false">
      <c r="A250" s="68"/>
      <c r="C250" s="68"/>
      <c r="D250" s="70"/>
      <c r="E250" s="71"/>
      <c r="F250" s="70"/>
      <c r="G250" s="72"/>
      <c r="H250" s="73"/>
      <c r="K250" s="41"/>
      <c r="L250" s="73"/>
    </row>
    <row r="251" s="69" customFormat="true" ht="12" hidden="false" customHeight="false" outlineLevel="0" collapsed="false">
      <c r="A251" s="68"/>
      <c r="C251" s="68"/>
      <c r="D251" s="70"/>
      <c r="E251" s="71"/>
      <c r="F251" s="70"/>
      <c r="G251" s="72"/>
      <c r="H251" s="73"/>
      <c r="K251" s="41"/>
      <c r="L251" s="73"/>
    </row>
    <row r="252" s="69" customFormat="true" ht="12" hidden="false" customHeight="false" outlineLevel="0" collapsed="false">
      <c r="A252" s="68"/>
      <c r="C252" s="68"/>
      <c r="D252" s="70"/>
      <c r="E252" s="71"/>
      <c r="F252" s="70"/>
      <c r="G252" s="72"/>
      <c r="H252" s="73"/>
      <c r="K252" s="41"/>
      <c r="L252" s="73"/>
    </row>
    <row r="253" s="69" customFormat="true" ht="12" hidden="false" customHeight="false" outlineLevel="0" collapsed="false">
      <c r="A253" s="68"/>
      <c r="C253" s="68"/>
      <c r="D253" s="70"/>
      <c r="E253" s="71"/>
      <c r="F253" s="70"/>
      <c r="G253" s="72"/>
      <c r="H253" s="73"/>
      <c r="K253" s="41"/>
      <c r="L253" s="73"/>
    </row>
    <row r="254" s="69" customFormat="true" ht="12" hidden="false" customHeight="false" outlineLevel="0" collapsed="false">
      <c r="A254" s="68"/>
      <c r="C254" s="68"/>
      <c r="D254" s="70"/>
      <c r="E254" s="71"/>
      <c r="F254" s="70"/>
      <c r="G254" s="72"/>
      <c r="H254" s="73"/>
      <c r="K254" s="41"/>
      <c r="L254" s="73"/>
    </row>
    <row r="255" s="69" customFormat="true" ht="12" hidden="false" customHeight="false" outlineLevel="0" collapsed="false">
      <c r="A255" s="68"/>
      <c r="C255" s="68"/>
      <c r="D255" s="70"/>
      <c r="E255" s="71"/>
      <c r="F255" s="70"/>
      <c r="G255" s="72"/>
      <c r="H255" s="73"/>
      <c r="K255" s="41"/>
      <c r="L255" s="73"/>
    </row>
    <row r="256" s="69" customFormat="true" ht="12" hidden="false" customHeight="false" outlineLevel="0" collapsed="false">
      <c r="A256" s="68"/>
      <c r="C256" s="68"/>
      <c r="D256" s="70"/>
      <c r="E256" s="71"/>
      <c r="F256" s="70"/>
      <c r="G256" s="72"/>
      <c r="H256" s="73"/>
      <c r="K256" s="41"/>
      <c r="L256" s="73"/>
    </row>
    <row r="257" s="69" customFormat="true" ht="12" hidden="false" customHeight="false" outlineLevel="0" collapsed="false">
      <c r="A257" s="68"/>
      <c r="C257" s="68"/>
      <c r="D257" s="70"/>
      <c r="E257" s="71"/>
      <c r="F257" s="70"/>
      <c r="G257" s="72"/>
      <c r="H257" s="73"/>
      <c r="K257" s="41"/>
      <c r="L257" s="73"/>
    </row>
    <row r="258" s="69" customFormat="true" ht="12" hidden="false" customHeight="false" outlineLevel="0" collapsed="false">
      <c r="A258" s="68"/>
      <c r="C258" s="68"/>
      <c r="D258" s="70"/>
      <c r="E258" s="71"/>
      <c r="F258" s="70"/>
      <c r="G258" s="72"/>
      <c r="H258" s="73"/>
      <c r="K258" s="41"/>
      <c r="L258" s="73"/>
    </row>
    <row r="259" s="69" customFormat="true" ht="12" hidden="false" customHeight="false" outlineLevel="0" collapsed="false">
      <c r="A259" s="68"/>
      <c r="C259" s="68"/>
      <c r="D259" s="70"/>
      <c r="E259" s="71"/>
      <c r="F259" s="70"/>
      <c r="G259" s="72"/>
      <c r="H259" s="73"/>
      <c r="K259" s="41"/>
      <c r="L259" s="73"/>
    </row>
    <row r="260" s="69" customFormat="true" ht="12" hidden="false" customHeight="false" outlineLevel="0" collapsed="false">
      <c r="A260" s="68"/>
      <c r="C260" s="68"/>
      <c r="D260" s="70"/>
      <c r="E260" s="71"/>
      <c r="F260" s="70"/>
      <c r="G260" s="72"/>
      <c r="H260" s="73"/>
      <c r="K260" s="41"/>
      <c r="L260" s="73"/>
    </row>
    <row r="261" s="69" customFormat="true" ht="12" hidden="false" customHeight="false" outlineLevel="0" collapsed="false">
      <c r="A261" s="68"/>
      <c r="C261" s="68"/>
      <c r="D261" s="70"/>
      <c r="E261" s="71"/>
      <c r="F261" s="70"/>
      <c r="G261" s="72"/>
      <c r="H261" s="73"/>
      <c r="K261" s="41"/>
      <c r="L261" s="73"/>
    </row>
    <row r="262" s="69" customFormat="true" ht="12" hidden="false" customHeight="false" outlineLevel="0" collapsed="false">
      <c r="A262" s="68"/>
      <c r="C262" s="68"/>
      <c r="D262" s="70"/>
      <c r="E262" s="71"/>
      <c r="F262" s="70"/>
      <c r="G262" s="72"/>
      <c r="H262" s="73"/>
      <c r="K262" s="41"/>
      <c r="L262" s="73"/>
    </row>
    <row r="263" s="69" customFormat="true" ht="12" hidden="false" customHeight="false" outlineLevel="0" collapsed="false">
      <c r="A263" s="68"/>
      <c r="C263" s="68"/>
      <c r="D263" s="70"/>
      <c r="E263" s="71"/>
      <c r="F263" s="70"/>
      <c r="G263" s="72"/>
      <c r="H263" s="73"/>
      <c r="K263" s="41"/>
      <c r="L263" s="73"/>
    </row>
    <row r="264" s="69" customFormat="true" ht="12" hidden="false" customHeight="false" outlineLevel="0" collapsed="false">
      <c r="A264" s="68"/>
      <c r="C264" s="68"/>
      <c r="D264" s="70"/>
      <c r="E264" s="71"/>
      <c r="F264" s="70"/>
      <c r="G264" s="72"/>
      <c r="H264" s="73"/>
      <c r="K264" s="41"/>
      <c r="L264" s="73"/>
    </row>
    <row r="265" s="69" customFormat="true" ht="12" hidden="false" customHeight="false" outlineLevel="0" collapsed="false">
      <c r="A265" s="68"/>
      <c r="C265" s="68"/>
      <c r="D265" s="70"/>
      <c r="E265" s="71"/>
      <c r="F265" s="70"/>
      <c r="G265" s="72"/>
      <c r="H265" s="73"/>
      <c r="K265" s="41"/>
      <c r="L265" s="73"/>
    </row>
    <row r="266" s="69" customFormat="true" ht="12" hidden="false" customHeight="false" outlineLevel="0" collapsed="false">
      <c r="A266" s="68"/>
      <c r="C266" s="68"/>
      <c r="D266" s="70"/>
      <c r="E266" s="71"/>
      <c r="F266" s="70"/>
      <c r="G266" s="72"/>
      <c r="H266" s="73"/>
      <c r="K266" s="41"/>
      <c r="L266" s="73"/>
    </row>
    <row r="267" s="69" customFormat="true" ht="12" hidden="false" customHeight="false" outlineLevel="0" collapsed="false">
      <c r="A267" s="68"/>
      <c r="C267" s="68"/>
      <c r="D267" s="70"/>
      <c r="E267" s="71"/>
      <c r="F267" s="70"/>
      <c r="G267" s="72"/>
      <c r="H267" s="73"/>
      <c r="K267" s="41"/>
      <c r="L267" s="73"/>
    </row>
    <row r="268" s="69" customFormat="true" ht="12" hidden="false" customHeight="false" outlineLevel="0" collapsed="false">
      <c r="A268" s="68"/>
      <c r="C268" s="68"/>
      <c r="D268" s="70"/>
      <c r="E268" s="71"/>
      <c r="F268" s="70"/>
      <c r="G268" s="72"/>
      <c r="H268" s="73"/>
      <c r="K268" s="41"/>
      <c r="L268" s="73"/>
    </row>
    <row r="269" s="69" customFormat="true" ht="12" hidden="false" customHeight="false" outlineLevel="0" collapsed="false">
      <c r="A269" s="68"/>
      <c r="C269" s="68"/>
      <c r="D269" s="70"/>
      <c r="E269" s="71"/>
      <c r="F269" s="70"/>
      <c r="G269" s="72"/>
      <c r="H269" s="73"/>
      <c r="K269" s="41"/>
      <c r="L269" s="73"/>
    </row>
    <row r="270" s="69" customFormat="true" ht="12" hidden="false" customHeight="false" outlineLevel="0" collapsed="false">
      <c r="A270" s="68"/>
      <c r="C270" s="68"/>
      <c r="D270" s="70"/>
      <c r="E270" s="71"/>
      <c r="F270" s="70"/>
      <c r="G270" s="72"/>
      <c r="H270" s="73"/>
      <c r="K270" s="41"/>
      <c r="L270" s="73"/>
    </row>
    <row r="271" s="69" customFormat="true" ht="12" hidden="false" customHeight="false" outlineLevel="0" collapsed="false">
      <c r="A271" s="68"/>
      <c r="C271" s="68"/>
      <c r="D271" s="70"/>
      <c r="E271" s="71"/>
      <c r="F271" s="70"/>
      <c r="G271" s="72"/>
      <c r="H271" s="73"/>
      <c r="K271" s="41"/>
      <c r="L271" s="73"/>
    </row>
    <row r="272" s="69" customFormat="true" ht="12" hidden="false" customHeight="false" outlineLevel="0" collapsed="false">
      <c r="A272" s="68"/>
      <c r="C272" s="68"/>
      <c r="D272" s="70"/>
      <c r="E272" s="71"/>
      <c r="F272" s="70"/>
      <c r="G272" s="72"/>
      <c r="H272" s="73"/>
      <c r="K272" s="41"/>
      <c r="L272" s="73"/>
    </row>
    <row r="273" s="69" customFormat="true" ht="12" hidden="false" customHeight="false" outlineLevel="0" collapsed="false">
      <c r="A273" s="68"/>
      <c r="C273" s="68"/>
      <c r="D273" s="70"/>
      <c r="E273" s="71"/>
      <c r="F273" s="70"/>
      <c r="G273" s="72"/>
      <c r="H273" s="73"/>
      <c r="K273" s="41"/>
      <c r="L273" s="73"/>
    </row>
    <row r="274" s="69" customFormat="true" ht="12" hidden="false" customHeight="false" outlineLevel="0" collapsed="false">
      <c r="A274" s="68"/>
      <c r="C274" s="68"/>
      <c r="D274" s="70"/>
      <c r="E274" s="71"/>
      <c r="F274" s="70"/>
      <c r="G274" s="72"/>
      <c r="H274" s="73"/>
      <c r="K274" s="41"/>
      <c r="L274" s="73"/>
    </row>
    <row r="275" s="69" customFormat="true" ht="12" hidden="false" customHeight="false" outlineLevel="0" collapsed="false">
      <c r="A275" s="68"/>
      <c r="C275" s="68"/>
      <c r="D275" s="70"/>
      <c r="E275" s="71"/>
      <c r="F275" s="70"/>
      <c r="G275" s="72"/>
      <c r="H275" s="73"/>
      <c r="K275" s="41"/>
      <c r="L275" s="73"/>
    </row>
    <row r="276" s="69" customFormat="true" ht="12" hidden="false" customHeight="false" outlineLevel="0" collapsed="false">
      <c r="A276" s="68"/>
      <c r="C276" s="68"/>
      <c r="D276" s="70"/>
      <c r="E276" s="71"/>
      <c r="F276" s="70"/>
      <c r="G276" s="72"/>
      <c r="H276" s="73"/>
      <c r="K276" s="41"/>
      <c r="L276" s="73"/>
    </row>
    <row r="277" s="69" customFormat="true" ht="12" hidden="false" customHeight="false" outlineLevel="0" collapsed="false">
      <c r="A277" s="68"/>
      <c r="C277" s="68"/>
      <c r="D277" s="70"/>
      <c r="E277" s="71"/>
      <c r="F277" s="70"/>
      <c r="G277" s="72"/>
      <c r="H277" s="73"/>
      <c r="K277" s="41"/>
      <c r="L277" s="73"/>
    </row>
    <row r="278" s="69" customFormat="true" ht="12" hidden="false" customHeight="false" outlineLevel="0" collapsed="false">
      <c r="A278" s="68"/>
      <c r="C278" s="68"/>
      <c r="D278" s="70"/>
      <c r="E278" s="71"/>
      <c r="F278" s="70"/>
      <c r="G278" s="72"/>
      <c r="H278" s="73"/>
      <c r="K278" s="41"/>
      <c r="L278" s="73"/>
    </row>
    <row r="279" s="69" customFormat="true" ht="12" hidden="false" customHeight="false" outlineLevel="0" collapsed="false">
      <c r="A279" s="68"/>
      <c r="C279" s="68"/>
      <c r="D279" s="70"/>
      <c r="E279" s="71"/>
      <c r="F279" s="70"/>
      <c r="G279" s="72"/>
      <c r="H279" s="73"/>
      <c r="K279" s="41"/>
      <c r="L279" s="73"/>
    </row>
    <row r="280" s="69" customFormat="true" ht="12" hidden="false" customHeight="false" outlineLevel="0" collapsed="false">
      <c r="A280" s="68"/>
      <c r="C280" s="68"/>
      <c r="D280" s="70"/>
      <c r="E280" s="71"/>
      <c r="F280" s="70"/>
      <c r="G280" s="72"/>
      <c r="H280" s="73"/>
      <c r="K280" s="41"/>
      <c r="L280" s="73"/>
    </row>
    <row r="281" s="69" customFormat="true" ht="12" hidden="false" customHeight="false" outlineLevel="0" collapsed="false">
      <c r="A281" s="68"/>
      <c r="C281" s="68"/>
      <c r="D281" s="70"/>
      <c r="E281" s="71"/>
      <c r="F281" s="70"/>
      <c r="G281" s="72"/>
      <c r="H281" s="73"/>
      <c r="K281" s="41"/>
      <c r="L281" s="73"/>
    </row>
    <row r="282" s="69" customFormat="true" ht="12" hidden="false" customHeight="false" outlineLevel="0" collapsed="false">
      <c r="A282" s="68"/>
      <c r="C282" s="68"/>
      <c r="D282" s="70"/>
      <c r="E282" s="71"/>
      <c r="F282" s="70"/>
      <c r="G282" s="72"/>
      <c r="H282" s="73"/>
      <c r="K282" s="41"/>
      <c r="L282" s="73"/>
    </row>
    <row r="283" s="69" customFormat="true" ht="12" hidden="false" customHeight="false" outlineLevel="0" collapsed="false">
      <c r="A283" s="68"/>
      <c r="C283" s="68"/>
      <c r="D283" s="70"/>
      <c r="E283" s="71"/>
      <c r="F283" s="70"/>
      <c r="G283" s="72"/>
      <c r="H283" s="73"/>
      <c r="K283" s="41"/>
      <c r="L283" s="73"/>
    </row>
    <row r="284" s="69" customFormat="true" ht="12" hidden="false" customHeight="false" outlineLevel="0" collapsed="false">
      <c r="A284" s="68"/>
      <c r="C284" s="68"/>
      <c r="D284" s="70"/>
      <c r="E284" s="71"/>
      <c r="F284" s="70"/>
      <c r="G284" s="72"/>
      <c r="H284" s="73"/>
      <c r="K284" s="41"/>
      <c r="L284" s="73"/>
    </row>
    <row r="285" s="69" customFormat="true" ht="12" hidden="false" customHeight="false" outlineLevel="0" collapsed="false">
      <c r="A285" s="68"/>
      <c r="C285" s="68"/>
      <c r="D285" s="70"/>
      <c r="E285" s="71"/>
      <c r="F285" s="70"/>
      <c r="G285" s="72"/>
      <c r="H285" s="73"/>
      <c r="K285" s="41"/>
      <c r="L285" s="73"/>
    </row>
    <row r="286" s="69" customFormat="true" ht="12" hidden="false" customHeight="false" outlineLevel="0" collapsed="false">
      <c r="A286" s="68"/>
      <c r="C286" s="68"/>
      <c r="D286" s="70"/>
      <c r="E286" s="71"/>
      <c r="F286" s="70"/>
      <c r="G286" s="72"/>
      <c r="H286" s="73"/>
      <c r="K286" s="41"/>
      <c r="L286" s="73"/>
    </row>
    <row r="287" s="69" customFormat="true" ht="12" hidden="false" customHeight="false" outlineLevel="0" collapsed="false">
      <c r="A287" s="68"/>
      <c r="C287" s="68"/>
      <c r="D287" s="70"/>
      <c r="E287" s="71"/>
      <c r="F287" s="70"/>
      <c r="G287" s="72"/>
      <c r="H287" s="73"/>
      <c r="K287" s="41"/>
      <c r="L287" s="73"/>
    </row>
    <row r="288" s="69" customFormat="true" ht="12" hidden="false" customHeight="false" outlineLevel="0" collapsed="false">
      <c r="A288" s="68"/>
      <c r="C288" s="68"/>
      <c r="D288" s="70"/>
      <c r="E288" s="71"/>
      <c r="F288" s="70"/>
      <c r="G288" s="72"/>
      <c r="H288" s="73"/>
      <c r="K288" s="41"/>
      <c r="L288" s="73"/>
    </row>
    <row r="289" s="69" customFormat="true" ht="12" hidden="false" customHeight="false" outlineLevel="0" collapsed="false">
      <c r="A289" s="68"/>
      <c r="C289" s="68"/>
      <c r="D289" s="70"/>
      <c r="E289" s="71"/>
      <c r="F289" s="70"/>
      <c r="G289" s="72"/>
      <c r="H289" s="73"/>
      <c r="K289" s="41"/>
      <c r="L289" s="73"/>
    </row>
    <row r="290" s="69" customFormat="true" ht="12" hidden="false" customHeight="false" outlineLevel="0" collapsed="false">
      <c r="A290" s="68"/>
      <c r="C290" s="68"/>
      <c r="D290" s="70"/>
      <c r="E290" s="71"/>
      <c r="F290" s="70"/>
      <c r="G290" s="72"/>
      <c r="H290" s="73"/>
      <c r="K290" s="41"/>
      <c r="L290" s="73"/>
    </row>
    <row r="291" s="69" customFormat="true" ht="12" hidden="false" customHeight="false" outlineLevel="0" collapsed="false">
      <c r="A291" s="68"/>
      <c r="C291" s="68"/>
      <c r="D291" s="70"/>
      <c r="E291" s="71"/>
      <c r="F291" s="70"/>
      <c r="G291" s="72"/>
      <c r="H291" s="73"/>
      <c r="K291" s="41"/>
      <c r="L291" s="73"/>
    </row>
    <row r="292" s="69" customFormat="true" ht="12" hidden="false" customHeight="false" outlineLevel="0" collapsed="false">
      <c r="A292" s="68"/>
      <c r="C292" s="68"/>
      <c r="D292" s="70"/>
      <c r="E292" s="71"/>
      <c r="F292" s="70"/>
      <c r="G292" s="72"/>
      <c r="H292" s="73"/>
      <c r="K292" s="41"/>
      <c r="L292" s="73"/>
    </row>
    <row r="293" s="69" customFormat="true" ht="12" hidden="false" customHeight="false" outlineLevel="0" collapsed="false">
      <c r="A293" s="68"/>
      <c r="C293" s="68"/>
      <c r="D293" s="70"/>
      <c r="E293" s="71"/>
      <c r="F293" s="70"/>
      <c r="G293" s="72"/>
      <c r="H293" s="73"/>
      <c r="K293" s="41"/>
      <c r="L293" s="73"/>
    </row>
    <row r="294" s="69" customFormat="true" ht="12" hidden="false" customHeight="false" outlineLevel="0" collapsed="false">
      <c r="A294" s="68"/>
      <c r="C294" s="68"/>
      <c r="D294" s="70"/>
      <c r="E294" s="71"/>
      <c r="F294" s="70"/>
      <c r="G294" s="72"/>
      <c r="H294" s="73"/>
      <c r="K294" s="41"/>
      <c r="L294" s="73"/>
    </row>
    <row r="295" s="69" customFormat="true" ht="12" hidden="false" customHeight="false" outlineLevel="0" collapsed="false">
      <c r="A295" s="68"/>
      <c r="C295" s="68"/>
      <c r="D295" s="70"/>
      <c r="E295" s="71"/>
      <c r="F295" s="70"/>
      <c r="G295" s="72"/>
      <c r="H295" s="73"/>
      <c r="K295" s="41"/>
      <c r="L295" s="73"/>
    </row>
    <row r="296" s="69" customFormat="true" ht="12" hidden="false" customHeight="false" outlineLevel="0" collapsed="false">
      <c r="A296" s="68"/>
      <c r="C296" s="68"/>
      <c r="D296" s="70"/>
      <c r="E296" s="71"/>
      <c r="F296" s="70"/>
      <c r="G296" s="72"/>
      <c r="H296" s="73"/>
      <c r="K296" s="41"/>
      <c r="L296" s="73"/>
    </row>
    <row r="297" s="69" customFormat="true" ht="12" hidden="false" customHeight="false" outlineLevel="0" collapsed="false">
      <c r="A297" s="68"/>
      <c r="C297" s="68"/>
      <c r="D297" s="70"/>
      <c r="E297" s="71"/>
      <c r="F297" s="70"/>
      <c r="G297" s="72"/>
      <c r="H297" s="73"/>
      <c r="K297" s="41"/>
      <c r="L297" s="73"/>
    </row>
    <row r="298" s="69" customFormat="true" ht="12" hidden="false" customHeight="false" outlineLevel="0" collapsed="false">
      <c r="A298" s="68"/>
      <c r="C298" s="68"/>
      <c r="D298" s="70"/>
      <c r="E298" s="71"/>
      <c r="F298" s="70"/>
      <c r="G298" s="72"/>
      <c r="H298" s="73"/>
      <c r="K298" s="41"/>
      <c r="L298" s="73"/>
    </row>
    <row r="299" s="69" customFormat="true" ht="12" hidden="false" customHeight="false" outlineLevel="0" collapsed="false">
      <c r="A299" s="68"/>
      <c r="C299" s="68"/>
      <c r="D299" s="70"/>
      <c r="E299" s="71"/>
      <c r="F299" s="70"/>
      <c r="G299" s="72"/>
      <c r="H299" s="73"/>
      <c r="K299" s="41"/>
      <c r="L299" s="73"/>
    </row>
    <row r="300" s="69" customFormat="true" ht="12" hidden="false" customHeight="false" outlineLevel="0" collapsed="false">
      <c r="A300" s="68"/>
      <c r="C300" s="68"/>
      <c r="D300" s="70"/>
      <c r="E300" s="71"/>
      <c r="F300" s="70"/>
      <c r="G300" s="72"/>
      <c r="H300" s="73"/>
      <c r="K300" s="41"/>
      <c r="L300" s="73"/>
    </row>
    <row r="301" s="69" customFormat="true" ht="12" hidden="false" customHeight="false" outlineLevel="0" collapsed="false">
      <c r="A301" s="68"/>
      <c r="C301" s="68"/>
      <c r="D301" s="70"/>
      <c r="E301" s="71"/>
      <c r="F301" s="70"/>
      <c r="G301" s="72"/>
      <c r="H301" s="73"/>
      <c r="K301" s="41"/>
      <c r="L301" s="73"/>
    </row>
    <row r="302" s="69" customFormat="true" ht="12" hidden="false" customHeight="false" outlineLevel="0" collapsed="false">
      <c r="A302" s="68"/>
      <c r="C302" s="68"/>
      <c r="D302" s="70"/>
      <c r="E302" s="71"/>
      <c r="F302" s="70"/>
      <c r="G302" s="72"/>
      <c r="H302" s="73"/>
      <c r="K302" s="41"/>
      <c r="L302" s="73"/>
    </row>
    <row r="303" s="69" customFormat="true" ht="12" hidden="false" customHeight="false" outlineLevel="0" collapsed="false">
      <c r="A303" s="68"/>
      <c r="C303" s="68"/>
      <c r="D303" s="70"/>
      <c r="E303" s="71"/>
      <c r="F303" s="70"/>
      <c r="G303" s="72"/>
      <c r="H303" s="73"/>
      <c r="K303" s="41"/>
      <c r="L303" s="73"/>
    </row>
    <row r="304" s="69" customFormat="true" ht="12" hidden="false" customHeight="false" outlineLevel="0" collapsed="false">
      <c r="A304" s="68"/>
      <c r="C304" s="68"/>
      <c r="D304" s="70"/>
      <c r="E304" s="71"/>
      <c r="F304" s="70"/>
      <c r="G304" s="72"/>
      <c r="H304" s="73"/>
      <c r="K304" s="41"/>
      <c r="L304" s="73"/>
    </row>
    <row r="305" s="69" customFormat="true" ht="12" hidden="false" customHeight="false" outlineLevel="0" collapsed="false">
      <c r="A305" s="68"/>
      <c r="C305" s="68"/>
      <c r="D305" s="70"/>
      <c r="E305" s="71"/>
      <c r="F305" s="70"/>
      <c r="G305" s="72"/>
      <c r="H305" s="73"/>
      <c r="K305" s="41"/>
      <c r="L305" s="73"/>
    </row>
    <row r="306" s="69" customFormat="true" ht="12" hidden="false" customHeight="false" outlineLevel="0" collapsed="false">
      <c r="A306" s="68"/>
      <c r="C306" s="68"/>
      <c r="D306" s="70"/>
      <c r="E306" s="71"/>
      <c r="F306" s="70"/>
      <c r="G306" s="72"/>
      <c r="H306" s="73"/>
      <c r="K306" s="41"/>
      <c r="L306" s="73"/>
    </row>
    <row r="307" s="69" customFormat="true" ht="12" hidden="false" customHeight="false" outlineLevel="0" collapsed="false">
      <c r="A307" s="68"/>
      <c r="C307" s="68"/>
      <c r="D307" s="70"/>
      <c r="E307" s="71"/>
      <c r="F307" s="70"/>
      <c r="G307" s="72"/>
      <c r="H307" s="73"/>
      <c r="K307" s="41"/>
      <c r="L307" s="73"/>
    </row>
    <row r="308" s="69" customFormat="true" ht="12" hidden="false" customHeight="false" outlineLevel="0" collapsed="false">
      <c r="A308" s="68"/>
      <c r="C308" s="68"/>
      <c r="D308" s="70"/>
      <c r="E308" s="71"/>
      <c r="F308" s="70"/>
      <c r="G308" s="72"/>
      <c r="H308" s="73"/>
      <c r="K308" s="41"/>
      <c r="L308" s="73"/>
    </row>
    <row r="309" s="69" customFormat="true" ht="12" hidden="false" customHeight="false" outlineLevel="0" collapsed="false">
      <c r="A309" s="68"/>
      <c r="C309" s="68"/>
      <c r="D309" s="70"/>
      <c r="E309" s="71"/>
      <c r="F309" s="70"/>
      <c r="G309" s="72"/>
      <c r="H309" s="73"/>
      <c r="K309" s="41"/>
      <c r="L309" s="73"/>
    </row>
    <row r="310" s="69" customFormat="true" ht="12" hidden="false" customHeight="false" outlineLevel="0" collapsed="false">
      <c r="A310" s="68"/>
      <c r="C310" s="68"/>
      <c r="D310" s="70"/>
      <c r="E310" s="71"/>
      <c r="F310" s="70"/>
      <c r="G310" s="72"/>
      <c r="H310" s="73"/>
      <c r="K310" s="41"/>
      <c r="L310" s="73"/>
    </row>
    <row r="311" s="69" customFormat="true" ht="12" hidden="false" customHeight="false" outlineLevel="0" collapsed="false">
      <c r="A311" s="68"/>
      <c r="C311" s="68"/>
      <c r="D311" s="70"/>
      <c r="E311" s="71"/>
      <c r="F311" s="70"/>
      <c r="G311" s="72"/>
      <c r="H311" s="73"/>
      <c r="K311" s="41"/>
      <c r="L311" s="73"/>
    </row>
    <row r="312" s="69" customFormat="true" ht="12" hidden="false" customHeight="false" outlineLevel="0" collapsed="false">
      <c r="A312" s="68"/>
      <c r="C312" s="68"/>
      <c r="D312" s="70"/>
      <c r="E312" s="71"/>
      <c r="F312" s="70"/>
      <c r="G312" s="72"/>
      <c r="H312" s="73"/>
      <c r="K312" s="41"/>
      <c r="L312" s="73"/>
    </row>
    <row r="313" s="69" customFormat="true" ht="12" hidden="false" customHeight="false" outlineLevel="0" collapsed="false">
      <c r="A313" s="68"/>
      <c r="C313" s="68"/>
      <c r="D313" s="70"/>
      <c r="E313" s="71"/>
      <c r="F313" s="70"/>
      <c r="G313" s="72"/>
      <c r="H313" s="73"/>
      <c r="K313" s="41"/>
      <c r="L313" s="73"/>
    </row>
    <row r="314" s="69" customFormat="true" ht="12" hidden="false" customHeight="false" outlineLevel="0" collapsed="false">
      <c r="A314" s="68"/>
      <c r="C314" s="68"/>
      <c r="D314" s="70"/>
      <c r="E314" s="71"/>
      <c r="F314" s="70"/>
      <c r="G314" s="72"/>
      <c r="H314" s="73"/>
      <c r="K314" s="41"/>
      <c r="L314" s="73"/>
    </row>
    <row r="315" s="69" customFormat="true" ht="12" hidden="false" customHeight="false" outlineLevel="0" collapsed="false">
      <c r="A315" s="68"/>
      <c r="C315" s="68"/>
      <c r="D315" s="70"/>
      <c r="E315" s="71"/>
      <c r="F315" s="70"/>
      <c r="G315" s="72"/>
      <c r="H315" s="73"/>
      <c r="K315" s="41"/>
      <c r="L315" s="73"/>
    </row>
    <row r="316" s="69" customFormat="true" ht="12" hidden="false" customHeight="false" outlineLevel="0" collapsed="false">
      <c r="A316" s="68"/>
      <c r="C316" s="68"/>
      <c r="D316" s="70"/>
      <c r="E316" s="71"/>
      <c r="F316" s="70"/>
      <c r="G316" s="72"/>
      <c r="H316" s="73"/>
      <c r="K316" s="41"/>
      <c r="L316" s="73"/>
    </row>
    <row r="317" s="69" customFormat="true" ht="12" hidden="false" customHeight="false" outlineLevel="0" collapsed="false">
      <c r="A317" s="68"/>
      <c r="C317" s="68"/>
      <c r="D317" s="70"/>
      <c r="E317" s="71"/>
      <c r="F317" s="70"/>
      <c r="G317" s="72"/>
      <c r="H317" s="73"/>
      <c r="K317" s="41"/>
      <c r="L317" s="73"/>
    </row>
    <row r="318" s="69" customFormat="true" ht="12" hidden="false" customHeight="false" outlineLevel="0" collapsed="false">
      <c r="A318" s="68"/>
      <c r="C318" s="68"/>
      <c r="D318" s="70"/>
      <c r="E318" s="71"/>
      <c r="F318" s="70"/>
      <c r="G318" s="72"/>
      <c r="H318" s="73"/>
      <c r="K318" s="41"/>
      <c r="L318" s="73"/>
    </row>
    <row r="319" s="69" customFormat="true" ht="12" hidden="false" customHeight="false" outlineLevel="0" collapsed="false">
      <c r="A319" s="68"/>
      <c r="C319" s="68"/>
      <c r="D319" s="70"/>
      <c r="E319" s="71"/>
      <c r="F319" s="70"/>
      <c r="G319" s="72"/>
      <c r="H319" s="73"/>
      <c r="K319" s="41"/>
      <c r="L319" s="73"/>
    </row>
    <row r="320" s="69" customFormat="true" ht="12" hidden="false" customHeight="false" outlineLevel="0" collapsed="false">
      <c r="A320" s="68"/>
      <c r="C320" s="68"/>
      <c r="D320" s="70"/>
      <c r="E320" s="71"/>
      <c r="F320" s="70"/>
      <c r="G320" s="72"/>
      <c r="H320" s="73"/>
      <c r="K320" s="41"/>
      <c r="L320" s="73"/>
    </row>
    <row r="321" s="69" customFormat="true" ht="12" hidden="false" customHeight="false" outlineLevel="0" collapsed="false">
      <c r="A321" s="68"/>
      <c r="C321" s="68"/>
      <c r="D321" s="70"/>
      <c r="E321" s="71"/>
      <c r="F321" s="70"/>
      <c r="G321" s="72"/>
      <c r="H321" s="73"/>
      <c r="K321" s="41"/>
      <c r="L321" s="73"/>
    </row>
    <row r="322" s="69" customFormat="true" ht="12" hidden="false" customHeight="false" outlineLevel="0" collapsed="false">
      <c r="A322" s="68"/>
      <c r="C322" s="68"/>
      <c r="D322" s="70"/>
      <c r="E322" s="71"/>
      <c r="F322" s="70"/>
      <c r="G322" s="72"/>
      <c r="H322" s="73"/>
      <c r="K322" s="41"/>
      <c r="L322" s="73"/>
    </row>
    <row r="323" s="69" customFormat="true" ht="12" hidden="false" customHeight="false" outlineLevel="0" collapsed="false">
      <c r="A323" s="68"/>
      <c r="C323" s="68"/>
      <c r="D323" s="70"/>
      <c r="E323" s="71"/>
      <c r="F323" s="70"/>
      <c r="G323" s="72"/>
      <c r="H323" s="73"/>
      <c r="K323" s="41"/>
      <c r="L323" s="73"/>
    </row>
    <row r="324" s="69" customFormat="true" ht="12" hidden="false" customHeight="false" outlineLevel="0" collapsed="false">
      <c r="A324" s="68"/>
      <c r="C324" s="68"/>
      <c r="D324" s="70"/>
      <c r="E324" s="71"/>
      <c r="F324" s="70"/>
      <c r="G324" s="72"/>
      <c r="H324" s="73"/>
      <c r="K324" s="41"/>
      <c r="L324" s="73"/>
    </row>
    <row r="325" s="69" customFormat="true" ht="12" hidden="false" customHeight="false" outlineLevel="0" collapsed="false">
      <c r="A325" s="68"/>
      <c r="C325" s="68"/>
      <c r="D325" s="70"/>
      <c r="E325" s="71"/>
      <c r="F325" s="70"/>
      <c r="G325" s="72"/>
      <c r="H325" s="73"/>
      <c r="K325" s="41"/>
      <c r="L325" s="73"/>
    </row>
    <row r="326" s="69" customFormat="true" ht="12" hidden="false" customHeight="false" outlineLevel="0" collapsed="false">
      <c r="A326" s="68"/>
      <c r="C326" s="68"/>
      <c r="D326" s="70"/>
      <c r="E326" s="71"/>
      <c r="F326" s="70"/>
      <c r="G326" s="72"/>
      <c r="H326" s="73"/>
      <c r="K326" s="41"/>
      <c r="L326" s="73"/>
    </row>
    <row r="327" s="69" customFormat="true" ht="12" hidden="false" customHeight="false" outlineLevel="0" collapsed="false">
      <c r="A327" s="68"/>
      <c r="C327" s="68"/>
      <c r="D327" s="70"/>
      <c r="E327" s="71"/>
      <c r="F327" s="70"/>
      <c r="G327" s="72"/>
      <c r="H327" s="73"/>
      <c r="K327" s="41"/>
      <c r="L327" s="73"/>
    </row>
    <row r="328" s="69" customFormat="true" ht="12" hidden="false" customHeight="false" outlineLevel="0" collapsed="false">
      <c r="A328" s="68"/>
      <c r="C328" s="68"/>
      <c r="D328" s="70"/>
      <c r="E328" s="71"/>
      <c r="F328" s="70"/>
      <c r="G328" s="72"/>
      <c r="H328" s="73"/>
      <c r="K328" s="41"/>
      <c r="L328" s="73"/>
    </row>
    <row r="329" s="69" customFormat="true" ht="12" hidden="false" customHeight="false" outlineLevel="0" collapsed="false">
      <c r="A329" s="68"/>
      <c r="C329" s="68"/>
      <c r="D329" s="70"/>
      <c r="E329" s="71"/>
      <c r="F329" s="70"/>
      <c r="G329" s="72"/>
      <c r="H329" s="73"/>
      <c r="K329" s="41"/>
      <c r="L329" s="73"/>
    </row>
    <row r="330" s="69" customFormat="true" ht="12" hidden="false" customHeight="false" outlineLevel="0" collapsed="false">
      <c r="A330" s="68"/>
      <c r="C330" s="68"/>
      <c r="D330" s="70"/>
      <c r="E330" s="71"/>
      <c r="F330" s="70"/>
      <c r="G330" s="72"/>
      <c r="H330" s="73"/>
      <c r="K330" s="41"/>
      <c r="L330" s="73"/>
    </row>
    <row r="331" s="69" customFormat="true" ht="12" hidden="false" customHeight="false" outlineLevel="0" collapsed="false">
      <c r="A331" s="68"/>
      <c r="C331" s="68"/>
      <c r="D331" s="70"/>
      <c r="E331" s="71"/>
      <c r="F331" s="70"/>
      <c r="G331" s="72"/>
      <c r="H331" s="73"/>
      <c r="K331" s="41"/>
      <c r="L331" s="73"/>
    </row>
    <row r="332" s="69" customFormat="true" ht="12" hidden="false" customHeight="false" outlineLevel="0" collapsed="false">
      <c r="A332" s="68"/>
      <c r="C332" s="68"/>
      <c r="D332" s="70"/>
      <c r="E332" s="71"/>
      <c r="F332" s="70"/>
      <c r="G332" s="72"/>
      <c r="H332" s="73"/>
      <c r="K332" s="41"/>
      <c r="L332" s="73"/>
    </row>
    <row r="333" s="69" customFormat="true" ht="12" hidden="false" customHeight="false" outlineLevel="0" collapsed="false">
      <c r="A333" s="68"/>
      <c r="C333" s="68"/>
      <c r="D333" s="70"/>
      <c r="E333" s="71"/>
      <c r="F333" s="70"/>
      <c r="G333" s="72"/>
      <c r="H333" s="73"/>
      <c r="K333" s="41"/>
      <c r="L333" s="73"/>
    </row>
    <row r="334" s="69" customFormat="true" ht="12" hidden="false" customHeight="false" outlineLevel="0" collapsed="false">
      <c r="A334" s="68"/>
      <c r="C334" s="68"/>
      <c r="D334" s="70"/>
      <c r="E334" s="71"/>
      <c r="F334" s="70"/>
      <c r="G334" s="72"/>
      <c r="H334" s="73"/>
      <c r="K334" s="41"/>
      <c r="L334" s="73"/>
    </row>
    <row r="335" s="69" customFormat="true" ht="12" hidden="false" customHeight="false" outlineLevel="0" collapsed="false">
      <c r="A335" s="68"/>
      <c r="C335" s="68"/>
      <c r="D335" s="70"/>
      <c r="E335" s="71"/>
      <c r="F335" s="70"/>
      <c r="G335" s="72"/>
      <c r="H335" s="73"/>
      <c r="K335" s="41"/>
      <c r="L335" s="73"/>
    </row>
    <row r="336" s="69" customFormat="true" ht="12" hidden="false" customHeight="false" outlineLevel="0" collapsed="false">
      <c r="A336" s="68"/>
      <c r="C336" s="68"/>
      <c r="D336" s="70"/>
      <c r="E336" s="71"/>
      <c r="F336" s="70"/>
      <c r="G336" s="72"/>
      <c r="H336" s="73"/>
      <c r="K336" s="41"/>
      <c r="L336" s="73"/>
    </row>
    <row r="337" s="69" customFormat="true" ht="12" hidden="false" customHeight="false" outlineLevel="0" collapsed="false">
      <c r="A337" s="68"/>
      <c r="C337" s="68"/>
      <c r="D337" s="70"/>
      <c r="E337" s="71"/>
      <c r="F337" s="70"/>
      <c r="G337" s="72"/>
      <c r="H337" s="73"/>
      <c r="K337" s="41"/>
      <c r="L337" s="73"/>
    </row>
    <row r="338" s="69" customFormat="true" ht="12" hidden="false" customHeight="false" outlineLevel="0" collapsed="false">
      <c r="A338" s="68"/>
      <c r="C338" s="68"/>
      <c r="D338" s="70"/>
      <c r="E338" s="71"/>
      <c r="F338" s="70"/>
      <c r="G338" s="72"/>
      <c r="H338" s="73"/>
      <c r="K338" s="41"/>
      <c r="L338" s="73"/>
    </row>
    <row r="339" s="69" customFormat="true" ht="12" hidden="false" customHeight="false" outlineLevel="0" collapsed="false">
      <c r="A339" s="68"/>
      <c r="C339" s="68"/>
      <c r="D339" s="70"/>
      <c r="E339" s="71"/>
      <c r="F339" s="70"/>
      <c r="G339" s="72"/>
      <c r="H339" s="73"/>
      <c r="K339" s="41"/>
      <c r="L339" s="73"/>
    </row>
    <row r="340" s="69" customFormat="true" ht="12" hidden="false" customHeight="false" outlineLevel="0" collapsed="false">
      <c r="A340" s="68"/>
      <c r="C340" s="68"/>
      <c r="D340" s="70"/>
      <c r="E340" s="71"/>
      <c r="F340" s="70"/>
      <c r="G340" s="72"/>
      <c r="H340" s="73"/>
      <c r="K340" s="41"/>
      <c r="L340" s="73"/>
    </row>
    <row r="341" s="69" customFormat="true" ht="12" hidden="false" customHeight="false" outlineLevel="0" collapsed="false">
      <c r="A341" s="68"/>
      <c r="C341" s="68"/>
      <c r="D341" s="70"/>
      <c r="E341" s="71"/>
      <c r="F341" s="70"/>
      <c r="G341" s="72"/>
      <c r="H341" s="73"/>
      <c r="K341" s="41"/>
      <c r="L341" s="73"/>
    </row>
    <row r="342" s="69" customFormat="true" ht="12" hidden="false" customHeight="false" outlineLevel="0" collapsed="false">
      <c r="A342" s="68"/>
      <c r="C342" s="68"/>
      <c r="D342" s="70"/>
      <c r="E342" s="71"/>
      <c r="F342" s="70"/>
      <c r="G342" s="72"/>
      <c r="H342" s="73"/>
      <c r="K342" s="41"/>
      <c r="L342" s="73"/>
    </row>
    <row r="343" s="69" customFormat="true" ht="12" hidden="false" customHeight="false" outlineLevel="0" collapsed="false">
      <c r="A343" s="68"/>
      <c r="C343" s="68"/>
      <c r="D343" s="70"/>
      <c r="E343" s="71"/>
      <c r="F343" s="70"/>
      <c r="G343" s="72"/>
      <c r="H343" s="73"/>
      <c r="K343" s="41"/>
      <c r="L343" s="73"/>
    </row>
    <row r="344" s="69" customFormat="true" ht="12" hidden="false" customHeight="false" outlineLevel="0" collapsed="false">
      <c r="A344" s="68"/>
      <c r="C344" s="68"/>
      <c r="D344" s="70"/>
      <c r="E344" s="71"/>
      <c r="F344" s="70"/>
      <c r="G344" s="72"/>
      <c r="H344" s="73"/>
      <c r="K344" s="41"/>
      <c r="L344" s="73"/>
    </row>
    <row r="345" s="69" customFormat="true" ht="12" hidden="false" customHeight="false" outlineLevel="0" collapsed="false">
      <c r="A345" s="68"/>
      <c r="C345" s="68"/>
      <c r="D345" s="70"/>
      <c r="E345" s="71"/>
      <c r="F345" s="70"/>
      <c r="G345" s="72"/>
      <c r="H345" s="73"/>
      <c r="K345" s="41"/>
      <c r="L345" s="73"/>
    </row>
    <row r="346" s="69" customFormat="true" ht="12" hidden="false" customHeight="false" outlineLevel="0" collapsed="false">
      <c r="A346" s="68"/>
      <c r="C346" s="68"/>
      <c r="D346" s="70"/>
      <c r="E346" s="71"/>
      <c r="F346" s="70"/>
      <c r="G346" s="72"/>
      <c r="H346" s="73"/>
      <c r="K346" s="41"/>
      <c r="L346" s="73"/>
    </row>
    <row r="347" s="69" customFormat="true" ht="12" hidden="false" customHeight="false" outlineLevel="0" collapsed="false">
      <c r="A347" s="68"/>
      <c r="C347" s="68"/>
      <c r="D347" s="70"/>
      <c r="E347" s="71"/>
      <c r="F347" s="70"/>
      <c r="G347" s="72"/>
      <c r="H347" s="73"/>
      <c r="K347" s="41"/>
      <c r="L347" s="73"/>
    </row>
    <row r="348" s="69" customFormat="true" ht="12" hidden="false" customHeight="false" outlineLevel="0" collapsed="false">
      <c r="A348" s="68"/>
      <c r="C348" s="68"/>
      <c r="D348" s="70"/>
      <c r="E348" s="71"/>
      <c r="F348" s="70"/>
      <c r="G348" s="72"/>
      <c r="H348" s="73"/>
      <c r="K348" s="41"/>
      <c r="L348" s="73"/>
    </row>
    <row r="349" s="69" customFormat="true" ht="12" hidden="false" customHeight="false" outlineLevel="0" collapsed="false">
      <c r="A349" s="68"/>
      <c r="C349" s="68"/>
      <c r="D349" s="70"/>
      <c r="E349" s="71"/>
      <c r="F349" s="70"/>
      <c r="G349" s="72"/>
      <c r="H349" s="73"/>
      <c r="K349" s="41"/>
      <c r="L349" s="73"/>
    </row>
    <row r="350" s="69" customFormat="true" ht="12" hidden="false" customHeight="false" outlineLevel="0" collapsed="false">
      <c r="A350" s="68"/>
      <c r="C350" s="68"/>
      <c r="D350" s="70"/>
      <c r="E350" s="71"/>
      <c r="F350" s="70"/>
      <c r="G350" s="72"/>
      <c r="H350" s="73"/>
      <c r="K350" s="41"/>
      <c r="L350" s="73"/>
    </row>
    <row r="351" s="69" customFormat="true" ht="12" hidden="false" customHeight="false" outlineLevel="0" collapsed="false">
      <c r="A351" s="68"/>
      <c r="C351" s="68"/>
      <c r="D351" s="70"/>
      <c r="E351" s="71"/>
      <c r="F351" s="70"/>
      <c r="G351" s="72"/>
      <c r="H351" s="73"/>
      <c r="K351" s="41"/>
      <c r="L351" s="73"/>
    </row>
    <row r="352" s="69" customFormat="true" ht="12" hidden="false" customHeight="false" outlineLevel="0" collapsed="false">
      <c r="A352" s="68"/>
      <c r="C352" s="68"/>
      <c r="D352" s="70"/>
      <c r="E352" s="71"/>
      <c r="F352" s="70"/>
      <c r="G352" s="72"/>
      <c r="H352" s="73"/>
      <c r="K352" s="41"/>
      <c r="L352" s="73"/>
    </row>
    <row r="353" s="69" customFormat="true" ht="12" hidden="false" customHeight="false" outlineLevel="0" collapsed="false">
      <c r="A353" s="68"/>
      <c r="C353" s="68"/>
      <c r="D353" s="70"/>
      <c r="E353" s="71"/>
      <c r="F353" s="70"/>
      <c r="G353" s="72"/>
      <c r="H353" s="73"/>
      <c r="K353" s="41"/>
      <c r="L353" s="73"/>
    </row>
    <row r="354" s="69" customFormat="true" ht="12" hidden="false" customHeight="false" outlineLevel="0" collapsed="false">
      <c r="A354" s="68"/>
      <c r="C354" s="68"/>
      <c r="D354" s="70"/>
      <c r="E354" s="71"/>
      <c r="F354" s="70"/>
      <c r="G354" s="72"/>
      <c r="H354" s="73"/>
      <c r="K354" s="41"/>
      <c r="L354" s="73"/>
    </row>
    <row r="355" s="69" customFormat="true" ht="12" hidden="false" customHeight="false" outlineLevel="0" collapsed="false">
      <c r="A355" s="68"/>
      <c r="C355" s="68"/>
      <c r="D355" s="70"/>
      <c r="E355" s="71"/>
      <c r="F355" s="70"/>
      <c r="G355" s="72"/>
      <c r="H355" s="73"/>
      <c r="K355" s="41"/>
      <c r="L355" s="73"/>
    </row>
    <row r="356" s="69" customFormat="true" ht="12" hidden="false" customHeight="false" outlineLevel="0" collapsed="false">
      <c r="A356" s="68"/>
      <c r="C356" s="68"/>
      <c r="D356" s="70"/>
      <c r="E356" s="71"/>
      <c r="F356" s="70"/>
      <c r="G356" s="72"/>
      <c r="H356" s="73"/>
      <c r="K356" s="41"/>
      <c r="L356" s="73"/>
    </row>
    <row r="357" s="69" customFormat="true" ht="12" hidden="false" customHeight="false" outlineLevel="0" collapsed="false">
      <c r="A357" s="68"/>
      <c r="C357" s="68"/>
      <c r="D357" s="70"/>
      <c r="E357" s="71"/>
      <c r="F357" s="70"/>
      <c r="G357" s="72"/>
      <c r="H357" s="73"/>
      <c r="K357" s="41"/>
      <c r="L357" s="73"/>
    </row>
    <row r="358" s="69" customFormat="true" ht="12" hidden="false" customHeight="false" outlineLevel="0" collapsed="false">
      <c r="A358" s="68"/>
      <c r="C358" s="68"/>
      <c r="D358" s="70"/>
      <c r="E358" s="71"/>
      <c r="F358" s="70"/>
      <c r="G358" s="72"/>
      <c r="H358" s="73"/>
      <c r="K358" s="41"/>
      <c r="L358" s="73"/>
    </row>
    <row r="359" s="69" customFormat="true" ht="12" hidden="false" customHeight="false" outlineLevel="0" collapsed="false">
      <c r="A359" s="68"/>
      <c r="C359" s="68"/>
      <c r="D359" s="70"/>
      <c r="E359" s="71"/>
      <c r="F359" s="70"/>
      <c r="G359" s="72"/>
      <c r="H359" s="73"/>
      <c r="K359" s="41"/>
      <c r="L359" s="73"/>
    </row>
    <row r="360" s="69" customFormat="true" ht="12" hidden="false" customHeight="false" outlineLevel="0" collapsed="false">
      <c r="A360" s="68"/>
      <c r="C360" s="68"/>
      <c r="D360" s="70"/>
      <c r="E360" s="71"/>
      <c r="F360" s="70"/>
      <c r="G360" s="72"/>
      <c r="H360" s="73"/>
      <c r="K360" s="41"/>
      <c r="L360" s="73"/>
    </row>
    <row r="361" s="69" customFormat="true" ht="12" hidden="false" customHeight="false" outlineLevel="0" collapsed="false">
      <c r="A361" s="68"/>
      <c r="C361" s="68"/>
      <c r="D361" s="70"/>
      <c r="E361" s="71"/>
      <c r="F361" s="70"/>
      <c r="G361" s="72"/>
      <c r="H361" s="73"/>
      <c r="K361" s="41"/>
      <c r="L361" s="73"/>
    </row>
    <row r="362" s="69" customFormat="true" ht="12" hidden="false" customHeight="false" outlineLevel="0" collapsed="false">
      <c r="A362" s="68"/>
      <c r="C362" s="68"/>
      <c r="D362" s="70"/>
      <c r="E362" s="71"/>
      <c r="F362" s="70"/>
      <c r="G362" s="72"/>
      <c r="H362" s="73"/>
      <c r="K362" s="41"/>
      <c r="L362" s="73"/>
    </row>
    <row r="363" s="69" customFormat="true" ht="12" hidden="false" customHeight="false" outlineLevel="0" collapsed="false">
      <c r="A363" s="68"/>
      <c r="C363" s="68"/>
      <c r="D363" s="70"/>
      <c r="E363" s="71"/>
      <c r="F363" s="70"/>
      <c r="G363" s="72"/>
      <c r="H363" s="73"/>
      <c r="K363" s="41"/>
      <c r="L363" s="73"/>
    </row>
    <row r="364" s="69" customFormat="true" ht="12" hidden="false" customHeight="false" outlineLevel="0" collapsed="false">
      <c r="A364" s="68"/>
      <c r="C364" s="68"/>
      <c r="D364" s="70"/>
      <c r="E364" s="71"/>
      <c r="F364" s="70"/>
      <c r="G364" s="72"/>
      <c r="H364" s="73"/>
      <c r="K364" s="41"/>
      <c r="L364" s="73"/>
    </row>
    <row r="365" s="69" customFormat="true" ht="12" hidden="false" customHeight="false" outlineLevel="0" collapsed="false">
      <c r="A365" s="68"/>
      <c r="C365" s="68"/>
      <c r="D365" s="70"/>
      <c r="E365" s="71"/>
      <c r="F365" s="70"/>
      <c r="G365" s="72"/>
      <c r="H365" s="73"/>
      <c r="K365" s="41"/>
      <c r="L365" s="73"/>
    </row>
    <row r="366" s="69" customFormat="true" ht="12" hidden="false" customHeight="false" outlineLevel="0" collapsed="false">
      <c r="A366" s="68"/>
      <c r="C366" s="68"/>
      <c r="D366" s="70"/>
      <c r="E366" s="71"/>
      <c r="F366" s="70"/>
      <c r="G366" s="72"/>
      <c r="H366" s="73"/>
      <c r="K366" s="41"/>
      <c r="L366" s="73"/>
    </row>
    <row r="367" s="69" customFormat="true" ht="12" hidden="false" customHeight="false" outlineLevel="0" collapsed="false">
      <c r="A367" s="68"/>
      <c r="C367" s="68"/>
      <c r="D367" s="70"/>
      <c r="E367" s="71"/>
      <c r="F367" s="70"/>
      <c r="G367" s="72"/>
      <c r="H367" s="73"/>
      <c r="K367" s="41"/>
      <c r="L367" s="73"/>
    </row>
    <row r="368" s="69" customFormat="true" ht="12" hidden="false" customHeight="false" outlineLevel="0" collapsed="false">
      <c r="A368" s="68"/>
      <c r="C368" s="68"/>
      <c r="D368" s="70"/>
      <c r="E368" s="71"/>
      <c r="F368" s="70"/>
      <c r="G368" s="72"/>
      <c r="H368" s="73"/>
      <c r="K368" s="41"/>
      <c r="L368" s="73"/>
    </row>
    <row r="369" s="69" customFormat="true" ht="12" hidden="false" customHeight="false" outlineLevel="0" collapsed="false">
      <c r="A369" s="68"/>
      <c r="C369" s="68"/>
      <c r="D369" s="70"/>
      <c r="E369" s="71"/>
      <c r="F369" s="70"/>
      <c r="G369" s="72"/>
      <c r="H369" s="73"/>
      <c r="K369" s="41"/>
      <c r="L369" s="73"/>
    </row>
    <row r="370" s="69" customFormat="true" ht="12" hidden="false" customHeight="false" outlineLevel="0" collapsed="false">
      <c r="A370" s="68"/>
      <c r="C370" s="68"/>
      <c r="D370" s="70"/>
      <c r="E370" s="71"/>
      <c r="F370" s="70"/>
      <c r="G370" s="72"/>
      <c r="H370" s="73"/>
      <c r="K370" s="41"/>
      <c r="L370" s="73"/>
    </row>
    <row r="371" s="69" customFormat="true" ht="12" hidden="false" customHeight="false" outlineLevel="0" collapsed="false">
      <c r="A371" s="68"/>
      <c r="C371" s="68"/>
      <c r="D371" s="70"/>
      <c r="E371" s="71"/>
      <c r="F371" s="70"/>
      <c r="G371" s="72"/>
      <c r="H371" s="73"/>
      <c r="K371" s="41"/>
      <c r="L371" s="73"/>
    </row>
    <row r="372" s="69" customFormat="true" ht="12" hidden="false" customHeight="false" outlineLevel="0" collapsed="false">
      <c r="A372" s="68"/>
      <c r="C372" s="68"/>
      <c r="D372" s="70"/>
      <c r="E372" s="71"/>
      <c r="F372" s="70"/>
      <c r="G372" s="72"/>
      <c r="H372" s="73"/>
      <c r="K372" s="41"/>
      <c r="L372" s="73"/>
    </row>
    <row r="373" s="69" customFormat="true" ht="12" hidden="false" customHeight="false" outlineLevel="0" collapsed="false">
      <c r="A373" s="68"/>
      <c r="C373" s="68"/>
      <c r="D373" s="70"/>
      <c r="E373" s="71"/>
      <c r="F373" s="70"/>
      <c r="G373" s="72"/>
      <c r="H373" s="73"/>
      <c r="K373" s="41"/>
      <c r="L373" s="73"/>
    </row>
    <row r="374" s="69" customFormat="true" ht="12" hidden="false" customHeight="false" outlineLevel="0" collapsed="false">
      <c r="A374" s="68"/>
      <c r="C374" s="68"/>
      <c r="D374" s="70"/>
      <c r="E374" s="71"/>
      <c r="F374" s="70"/>
      <c r="G374" s="72"/>
      <c r="H374" s="73"/>
      <c r="K374" s="41"/>
      <c r="L374" s="73"/>
    </row>
    <row r="375" s="69" customFormat="true" ht="12" hidden="false" customHeight="false" outlineLevel="0" collapsed="false">
      <c r="A375" s="68"/>
      <c r="C375" s="68"/>
      <c r="D375" s="70"/>
      <c r="E375" s="71"/>
      <c r="F375" s="70"/>
      <c r="G375" s="72"/>
      <c r="H375" s="73"/>
      <c r="K375" s="41"/>
      <c r="L375" s="73"/>
    </row>
    <row r="376" s="69" customFormat="true" ht="12" hidden="false" customHeight="false" outlineLevel="0" collapsed="false">
      <c r="A376" s="68"/>
      <c r="C376" s="68"/>
      <c r="D376" s="70"/>
      <c r="E376" s="71"/>
      <c r="F376" s="70"/>
      <c r="G376" s="72"/>
      <c r="H376" s="73"/>
      <c r="K376" s="41"/>
      <c r="L376" s="73"/>
    </row>
    <row r="377" s="69" customFormat="true" ht="12" hidden="false" customHeight="false" outlineLevel="0" collapsed="false">
      <c r="A377" s="68"/>
      <c r="C377" s="68"/>
      <c r="D377" s="70"/>
      <c r="E377" s="71"/>
      <c r="F377" s="70"/>
      <c r="G377" s="72"/>
      <c r="H377" s="73"/>
      <c r="K377" s="41"/>
      <c r="L377" s="73"/>
    </row>
    <row r="378" s="69" customFormat="true" ht="12" hidden="false" customHeight="false" outlineLevel="0" collapsed="false">
      <c r="A378" s="68"/>
      <c r="C378" s="68"/>
      <c r="D378" s="70"/>
      <c r="E378" s="71"/>
      <c r="F378" s="70"/>
      <c r="G378" s="72"/>
      <c r="H378" s="73"/>
      <c r="K378" s="41"/>
      <c r="L378" s="73"/>
    </row>
    <row r="379" s="69" customFormat="true" ht="12" hidden="false" customHeight="false" outlineLevel="0" collapsed="false">
      <c r="A379" s="68"/>
      <c r="C379" s="68"/>
      <c r="D379" s="70"/>
      <c r="E379" s="71"/>
      <c r="F379" s="70"/>
      <c r="G379" s="72"/>
      <c r="H379" s="73"/>
      <c r="K379" s="41"/>
      <c r="L379" s="73"/>
    </row>
    <row r="380" s="69" customFormat="true" ht="12" hidden="false" customHeight="false" outlineLevel="0" collapsed="false">
      <c r="A380" s="68"/>
      <c r="C380" s="68"/>
      <c r="D380" s="70"/>
      <c r="E380" s="71"/>
      <c r="F380" s="70"/>
      <c r="G380" s="72"/>
      <c r="H380" s="73"/>
      <c r="K380" s="41"/>
      <c r="L380" s="73"/>
    </row>
    <row r="381" s="69" customFormat="true" ht="12" hidden="false" customHeight="false" outlineLevel="0" collapsed="false">
      <c r="A381" s="68"/>
      <c r="C381" s="68"/>
      <c r="D381" s="70"/>
      <c r="E381" s="71"/>
      <c r="F381" s="70"/>
      <c r="G381" s="72"/>
      <c r="H381" s="73"/>
      <c r="K381" s="41"/>
      <c r="L381" s="73"/>
    </row>
    <row r="382" s="69" customFormat="true" ht="12" hidden="false" customHeight="false" outlineLevel="0" collapsed="false">
      <c r="A382" s="68"/>
      <c r="C382" s="68"/>
      <c r="D382" s="70"/>
      <c r="E382" s="71"/>
      <c r="F382" s="70"/>
      <c r="G382" s="72"/>
      <c r="H382" s="73"/>
      <c r="K382" s="41"/>
      <c r="L382" s="73"/>
    </row>
    <row r="383" s="69" customFormat="true" ht="12" hidden="false" customHeight="false" outlineLevel="0" collapsed="false">
      <c r="A383" s="68"/>
      <c r="C383" s="68"/>
      <c r="D383" s="70"/>
      <c r="E383" s="71"/>
      <c r="F383" s="70"/>
      <c r="G383" s="72"/>
      <c r="H383" s="73"/>
      <c r="K383" s="41"/>
      <c r="L383" s="73"/>
    </row>
    <row r="384" s="69" customFormat="true" ht="12" hidden="false" customHeight="false" outlineLevel="0" collapsed="false">
      <c r="A384" s="68"/>
      <c r="C384" s="68"/>
      <c r="D384" s="70"/>
      <c r="E384" s="71"/>
      <c r="F384" s="70"/>
      <c r="G384" s="72"/>
      <c r="H384" s="73"/>
      <c r="K384" s="41"/>
      <c r="L384" s="73"/>
    </row>
    <row r="385" s="69" customFormat="true" ht="12" hidden="false" customHeight="false" outlineLevel="0" collapsed="false">
      <c r="A385" s="68"/>
      <c r="C385" s="68"/>
      <c r="D385" s="70"/>
      <c r="E385" s="71"/>
      <c r="F385" s="70"/>
      <c r="G385" s="72"/>
      <c r="H385" s="73"/>
      <c r="K385" s="41"/>
      <c r="L385" s="73"/>
    </row>
    <row r="386" s="69" customFormat="true" ht="12" hidden="false" customHeight="false" outlineLevel="0" collapsed="false">
      <c r="A386" s="68"/>
      <c r="C386" s="68"/>
      <c r="D386" s="70"/>
      <c r="E386" s="71"/>
      <c r="F386" s="70"/>
      <c r="G386" s="72"/>
      <c r="H386" s="73"/>
      <c r="K386" s="41"/>
      <c r="L386" s="73"/>
    </row>
    <row r="387" s="69" customFormat="true" ht="12" hidden="false" customHeight="false" outlineLevel="0" collapsed="false">
      <c r="A387" s="68"/>
      <c r="C387" s="68"/>
      <c r="D387" s="70"/>
      <c r="E387" s="71"/>
      <c r="F387" s="70"/>
      <c r="G387" s="72"/>
      <c r="H387" s="73"/>
      <c r="K387" s="41"/>
      <c r="L387" s="73"/>
    </row>
    <row r="388" s="69" customFormat="true" ht="12" hidden="false" customHeight="false" outlineLevel="0" collapsed="false">
      <c r="A388" s="68"/>
      <c r="C388" s="68"/>
      <c r="D388" s="70"/>
      <c r="E388" s="71"/>
      <c r="F388" s="70"/>
      <c r="G388" s="72"/>
      <c r="H388" s="73"/>
      <c r="K388" s="41"/>
      <c r="L388" s="73"/>
    </row>
    <row r="389" s="69" customFormat="true" ht="12" hidden="false" customHeight="false" outlineLevel="0" collapsed="false">
      <c r="A389" s="68"/>
      <c r="C389" s="68"/>
      <c r="D389" s="70"/>
      <c r="E389" s="71"/>
      <c r="F389" s="70"/>
      <c r="G389" s="72"/>
      <c r="H389" s="73"/>
      <c r="K389" s="41"/>
      <c r="L389" s="73"/>
    </row>
    <row r="390" s="69" customFormat="true" ht="12" hidden="false" customHeight="false" outlineLevel="0" collapsed="false">
      <c r="A390" s="68"/>
      <c r="C390" s="68"/>
      <c r="D390" s="70"/>
      <c r="E390" s="71"/>
      <c r="F390" s="70"/>
      <c r="G390" s="72"/>
      <c r="H390" s="73"/>
      <c r="K390" s="41"/>
      <c r="L390" s="73"/>
    </row>
    <row r="391" s="69" customFormat="true" ht="12" hidden="false" customHeight="false" outlineLevel="0" collapsed="false">
      <c r="A391" s="68"/>
      <c r="C391" s="68"/>
      <c r="D391" s="70"/>
      <c r="E391" s="71"/>
      <c r="F391" s="70"/>
      <c r="G391" s="72"/>
      <c r="H391" s="73"/>
      <c r="K391" s="41"/>
      <c r="L391" s="73"/>
    </row>
    <row r="392" s="69" customFormat="true" ht="12" hidden="false" customHeight="false" outlineLevel="0" collapsed="false">
      <c r="A392" s="68"/>
      <c r="C392" s="68"/>
      <c r="D392" s="70"/>
      <c r="E392" s="71"/>
      <c r="F392" s="70"/>
      <c r="G392" s="72"/>
      <c r="H392" s="73"/>
      <c r="K392" s="41"/>
      <c r="L392" s="73"/>
    </row>
    <row r="393" s="69" customFormat="true" ht="12" hidden="false" customHeight="false" outlineLevel="0" collapsed="false">
      <c r="A393" s="68"/>
      <c r="C393" s="68"/>
      <c r="D393" s="70"/>
      <c r="E393" s="71"/>
      <c r="F393" s="70"/>
      <c r="G393" s="72"/>
      <c r="H393" s="73"/>
      <c r="K393" s="41"/>
      <c r="L393" s="73"/>
    </row>
    <row r="394" s="69" customFormat="true" ht="12" hidden="false" customHeight="false" outlineLevel="0" collapsed="false">
      <c r="A394" s="68"/>
      <c r="C394" s="68"/>
      <c r="D394" s="70"/>
      <c r="E394" s="71"/>
      <c r="F394" s="70"/>
      <c r="G394" s="72"/>
      <c r="H394" s="73"/>
      <c r="K394" s="41"/>
      <c r="L394" s="73"/>
    </row>
    <row r="395" s="69" customFormat="true" ht="12" hidden="false" customHeight="false" outlineLevel="0" collapsed="false">
      <c r="A395" s="68"/>
      <c r="C395" s="68"/>
      <c r="D395" s="70"/>
      <c r="E395" s="71"/>
      <c r="F395" s="70"/>
      <c r="G395" s="72"/>
      <c r="H395" s="73"/>
      <c r="K395" s="41"/>
      <c r="L395" s="73"/>
    </row>
    <row r="396" s="69" customFormat="true" ht="12" hidden="false" customHeight="false" outlineLevel="0" collapsed="false">
      <c r="A396" s="68"/>
      <c r="C396" s="68"/>
      <c r="D396" s="70"/>
      <c r="E396" s="71"/>
      <c r="F396" s="70"/>
      <c r="G396" s="72"/>
      <c r="H396" s="73"/>
      <c r="K396" s="41"/>
      <c r="L396" s="73"/>
    </row>
    <row r="397" s="69" customFormat="true" ht="12" hidden="false" customHeight="false" outlineLevel="0" collapsed="false">
      <c r="A397" s="68"/>
      <c r="C397" s="68"/>
      <c r="D397" s="70"/>
      <c r="E397" s="71"/>
      <c r="F397" s="70"/>
      <c r="G397" s="72"/>
      <c r="H397" s="73"/>
      <c r="K397" s="41"/>
      <c r="L397" s="73"/>
    </row>
    <row r="398" s="69" customFormat="true" ht="12" hidden="false" customHeight="false" outlineLevel="0" collapsed="false">
      <c r="A398" s="68"/>
      <c r="C398" s="68"/>
      <c r="D398" s="70"/>
      <c r="E398" s="71"/>
      <c r="F398" s="70"/>
      <c r="G398" s="72"/>
      <c r="H398" s="73"/>
      <c r="K398" s="41"/>
      <c r="L398" s="73"/>
    </row>
    <row r="399" s="69" customFormat="true" ht="12" hidden="false" customHeight="false" outlineLevel="0" collapsed="false">
      <c r="A399" s="68"/>
      <c r="C399" s="68"/>
      <c r="D399" s="70"/>
      <c r="E399" s="71"/>
      <c r="F399" s="70"/>
      <c r="G399" s="72"/>
      <c r="H399" s="73"/>
      <c r="K399" s="41"/>
      <c r="L399" s="73"/>
    </row>
    <row r="400" s="69" customFormat="true" ht="12" hidden="false" customHeight="false" outlineLevel="0" collapsed="false">
      <c r="A400" s="68"/>
      <c r="C400" s="68"/>
      <c r="D400" s="70"/>
      <c r="E400" s="71"/>
      <c r="F400" s="70"/>
      <c r="G400" s="72"/>
      <c r="H400" s="73"/>
      <c r="K400" s="41"/>
      <c r="L400" s="73"/>
    </row>
    <row r="401" s="69" customFormat="true" ht="12" hidden="false" customHeight="false" outlineLevel="0" collapsed="false">
      <c r="A401" s="68"/>
      <c r="C401" s="68"/>
      <c r="D401" s="70"/>
      <c r="E401" s="71"/>
      <c r="F401" s="70"/>
      <c r="G401" s="72"/>
      <c r="H401" s="73"/>
      <c r="K401" s="41"/>
      <c r="L401" s="73"/>
    </row>
    <row r="402" s="69" customFormat="true" ht="12" hidden="false" customHeight="false" outlineLevel="0" collapsed="false">
      <c r="A402" s="68"/>
      <c r="C402" s="68"/>
      <c r="D402" s="70"/>
      <c r="E402" s="71"/>
      <c r="F402" s="70"/>
      <c r="G402" s="72"/>
      <c r="H402" s="73"/>
      <c r="K402" s="41"/>
      <c r="L402" s="73"/>
    </row>
    <row r="403" s="69" customFormat="true" ht="12" hidden="false" customHeight="false" outlineLevel="0" collapsed="false">
      <c r="A403" s="68"/>
      <c r="C403" s="68"/>
      <c r="D403" s="70"/>
      <c r="E403" s="71"/>
      <c r="F403" s="70"/>
      <c r="G403" s="72"/>
      <c r="H403" s="73"/>
      <c r="K403" s="41"/>
      <c r="L403" s="73"/>
    </row>
    <row r="404" s="69" customFormat="true" ht="12" hidden="false" customHeight="false" outlineLevel="0" collapsed="false">
      <c r="A404" s="68"/>
      <c r="C404" s="68"/>
      <c r="D404" s="70"/>
      <c r="E404" s="71"/>
      <c r="F404" s="70"/>
      <c r="G404" s="72"/>
      <c r="H404" s="73"/>
      <c r="K404" s="41"/>
      <c r="L404" s="73"/>
    </row>
    <row r="405" s="69" customFormat="true" ht="12" hidden="false" customHeight="false" outlineLevel="0" collapsed="false">
      <c r="A405" s="68"/>
      <c r="C405" s="68"/>
      <c r="D405" s="70"/>
      <c r="E405" s="71"/>
      <c r="F405" s="70"/>
      <c r="G405" s="72"/>
      <c r="H405" s="73"/>
      <c r="K405" s="41"/>
      <c r="L405" s="73"/>
    </row>
    <row r="406" s="69" customFormat="true" ht="12" hidden="false" customHeight="false" outlineLevel="0" collapsed="false">
      <c r="A406" s="68"/>
      <c r="C406" s="68"/>
      <c r="D406" s="70"/>
      <c r="E406" s="71"/>
      <c r="F406" s="70"/>
      <c r="G406" s="72"/>
      <c r="H406" s="73"/>
      <c r="K406" s="41"/>
      <c r="L406" s="73"/>
    </row>
    <row r="407" s="69" customFormat="true" ht="12" hidden="false" customHeight="false" outlineLevel="0" collapsed="false">
      <c r="A407" s="68"/>
      <c r="C407" s="68"/>
      <c r="D407" s="70"/>
      <c r="E407" s="71"/>
      <c r="F407" s="70"/>
      <c r="G407" s="72"/>
      <c r="H407" s="73"/>
      <c r="K407" s="41"/>
      <c r="L407" s="73"/>
    </row>
    <row r="408" s="69" customFormat="true" ht="12" hidden="false" customHeight="false" outlineLevel="0" collapsed="false">
      <c r="A408" s="68"/>
      <c r="C408" s="68"/>
      <c r="D408" s="70"/>
      <c r="E408" s="71"/>
      <c r="F408" s="70"/>
      <c r="G408" s="72"/>
      <c r="H408" s="73"/>
      <c r="K408" s="41"/>
      <c r="L408" s="73"/>
    </row>
    <row r="409" s="69" customFormat="true" ht="12" hidden="false" customHeight="false" outlineLevel="0" collapsed="false">
      <c r="A409" s="68"/>
      <c r="C409" s="68"/>
      <c r="D409" s="70"/>
      <c r="E409" s="71"/>
      <c r="F409" s="70"/>
      <c r="G409" s="72"/>
      <c r="H409" s="73"/>
      <c r="K409" s="41"/>
      <c r="L409" s="73"/>
    </row>
    <row r="410" s="69" customFormat="true" ht="12" hidden="false" customHeight="false" outlineLevel="0" collapsed="false">
      <c r="A410" s="68"/>
      <c r="C410" s="68"/>
      <c r="D410" s="70"/>
      <c r="E410" s="71"/>
      <c r="F410" s="70"/>
      <c r="G410" s="72"/>
      <c r="H410" s="73"/>
      <c r="K410" s="41"/>
      <c r="L410" s="73"/>
    </row>
    <row r="411" s="69" customFormat="true" ht="12" hidden="false" customHeight="false" outlineLevel="0" collapsed="false">
      <c r="A411" s="68"/>
      <c r="C411" s="68"/>
      <c r="D411" s="70"/>
      <c r="E411" s="71"/>
      <c r="F411" s="70"/>
      <c r="G411" s="72"/>
      <c r="H411" s="73"/>
      <c r="K411" s="41"/>
      <c r="L411" s="73"/>
    </row>
    <row r="412" s="69" customFormat="true" ht="12" hidden="false" customHeight="false" outlineLevel="0" collapsed="false">
      <c r="A412" s="68"/>
      <c r="C412" s="68"/>
      <c r="D412" s="70"/>
      <c r="E412" s="71"/>
      <c r="F412" s="70"/>
      <c r="G412" s="72"/>
      <c r="H412" s="73"/>
      <c r="K412" s="41"/>
      <c r="L412" s="73"/>
    </row>
    <row r="413" s="69" customFormat="true" ht="12" hidden="false" customHeight="false" outlineLevel="0" collapsed="false">
      <c r="A413" s="68"/>
      <c r="C413" s="68"/>
      <c r="D413" s="70"/>
      <c r="E413" s="71"/>
      <c r="F413" s="70"/>
      <c r="G413" s="72"/>
      <c r="H413" s="73"/>
      <c r="K413" s="41"/>
      <c r="L413" s="73"/>
    </row>
    <row r="414" s="69" customFormat="true" ht="12" hidden="false" customHeight="false" outlineLevel="0" collapsed="false">
      <c r="A414" s="68"/>
      <c r="C414" s="68"/>
      <c r="D414" s="70"/>
      <c r="E414" s="71"/>
      <c r="F414" s="70"/>
      <c r="G414" s="72"/>
      <c r="H414" s="73"/>
      <c r="K414" s="41"/>
      <c r="L414" s="73"/>
    </row>
    <row r="415" s="69" customFormat="true" ht="12" hidden="false" customHeight="false" outlineLevel="0" collapsed="false">
      <c r="A415" s="68"/>
      <c r="C415" s="68"/>
      <c r="D415" s="70"/>
      <c r="E415" s="71"/>
      <c r="F415" s="70"/>
      <c r="G415" s="72"/>
      <c r="H415" s="73"/>
      <c r="K415" s="41"/>
      <c r="L415" s="73"/>
    </row>
    <row r="416" s="69" customFormat="true" ht="12" hidden="false" customHeight="false" outlineLevel="0" collapsed="false">
      <c r="A416" s="68"/>
      <c r="C416" s="68"/>
      <c r="D416" s="70"/>
      <c r="E416" s="71"/>
      <c r="F416" s="70"/>
      <c r="G416" s="72"/>
      <c r="H416" s="73"/>
      <c r="K416" s="41"/>
      <c r="L416" s="73"/>
    </row>
    <row r="417" s="69" customFormat="true" ht="12" hidden="false" customHeight="false" outlineLevel="0" collapsed="false">
      <c r="A417" s="68"/>
      <c r="C417" s="68"/>
      <c r="D417" s="70"/>
      <c r="E417" s="71"/>
      <c r="F417" s="70"/>
      <c r="G417" s="72"/>
      <c r="H417" s="73"/>
      <c r="K417" s="41"/>
      <c r="L417" s="73"/>
    </row>
    <row r="418" s="69" customFormat="true" ht="12" hidden="false" customHeight="false" outlineLevel="0" collapsed="false">
      <c r="A418" s="68"/>
      <c r="C418" s="68"/>
      <c r="D418" s="70"/>
      <c r="E418" s="71"/>
      <c r="F418" s="70"/>
      <c r="G418" s="72"/>
      <c r="H418" s="73"/>
      <c r="K418" s="41"/>
      <c r="L418" s="73"/>
    </row>
    <row r="419" s="69" customFormat="true" ht="12" hidden="false" customHeight="false" outlineLevel="0" collapsed="false">
      <c r="A419" s="68"/>
      <c r="C419" s="68"/>
      <c r="D419" s="70"/>
      <c r="E419" s="71"/>
      <c r="F419" s="70"/>
      <c r="G419" s="72"/>
      <c r="H419" s="73"/>
      <c r="K419" s="41"/>
      <c r="L419" s="73"/>
    </row>
    <row r="420" s="69" customFormat="true" ht="12" hidden="false" customHeight="false" outlineLevel="0" collapsed="false">
      <c r="A420" s="68"/>
      <c r="C420" s="68"/>
      <c r="D420" s="70"/>
      <c r="E420" s="71"/>
      <c r="F420" s="70"/>
      <c r="G420" s="72"/>
      <c r="H420" s="73"/>
      <c r="K420" s="41"/>
      <c r="L420" s="73"/>
    </row>
    <row r="421" s="69" customFormat="true" ht="12" hidden="false" customHeight="false" outlineLevel="0" collapsed="false">
      <c r="A421" s="68"/>
      <c r="C421" s="68"/>
      <c r="D421" s="70"/>
      <c r="E421" s="71"/>
      <c r="F421" s="70"/>
      <c r="G421" s="72"/>
      <c r="H421" s="73"/>
      <c r="K421" s="41"/>
      <c r="L421" s="73"/>
    </row>
    <row r="422" s="69" customFormat="true" ht="12" hidden="false" customHeight="false" outlineLevel="0" collapsed="false">
      <c r="A422" s="68"/>
      <c r="C422" s="68"/>
      <c r="D422" s="70"/>
      <c r="E422" s="71"/>
      <c r="F422" s="70"/>
      <c r="G422" s="72"/>
      <c r="H422" s="73"/>
      <c r="K422" s="41"/>
      <c r="L422" s="73"/>
    </row>
    <row r="423" s="69" customFormat="true" ht="12" hidden="false" customHeight="false" outlineLevel="0" collapsed="false">
      <c r="A423" s="68"/>
      <c r="C423" s="68"/>
      <c r="D423" s="70"/>
      <c r="E423" s="71"/>
      <c r="F423" s="70"/>
      <c r="G423" s="72"/>
      <c r="H423" s="73"/>
      <c r="K423" s="41"/>
      <c r="L423" s="73"/>
    </row>
    <row r="424" s="69" customFormat="true" ht="12" hidden="false" customHeight="false" outlineLevel="0" collapsed="false">
      <c r="A424" s="68"/>
      <c r="C424" s="68"/>
      <c r="D424" s="70"/>
      <c r="E424" s="71"/>
      <c r="F424" s="70"/>
      <c r="G424" s="72"/>
      <c r="H424" s="73"/>
      <c r="K424" s="41"/>
      <c r="L424" s="73"/>
    </row>
    <row r="425" s="69" customFormat="true" ht="12" hidden="false" customHeight="false" outlineLevel="0" collapsed="false">
      <c r="A425" s="68"/>
      <c r="C425" s="68"/>
      <c r="D425" s="70"/>
      <c r="E425" s="71"/>
      <c r="F425" s="70"/>
      <c r="G425" s="72"/>
      <c r="H425" s="73"/>
      <c r="K425" s="41"/>
      <c r="L425" s="73"/>
    </row>
    <row r="426" s="69" customFormat="true" ht="12" hidden="false" customHeight="false" outlineLevel="0" collapsed="false">
      <c r="A426" s="68"/>
      <c r="C426" s="68"/>
      <c r="D426" s="70"/>
      <c r="E426" s="71"/>
      <c r="F426" s="70"/>
      <c r="G426" s="72"/>
      <c r="H426" s="73"/>
      <c r="K426" s="41"/>
      <c r="L426" s="73"/>
    </row>
    <row r="427" s="69" customFormat="true" ht="12" hidden="false" customHeight="false" outlineLevel="0" collapsed="false">
      <c r="A427" s="68"/>
      <c r="C427" s="68"/>
      <c r="D427" s="70"/>
      <c r="E427" s="71"/>
      <c r="F427" s="70"/>
      <c r="G427" s="72"/>
      <c r="H427" s="73"/>
      <c r="K427" s="41"/>
      <c r="L427" s="73"/>
    </row>
    <row r="428" s="69" customFormat="true" ht="12" hidden="false" customHeight="false" outlineLevel="0" collapsed="false">
      <c r="A428" s="68"/>
      <c r="C428" s="68"/>
      <c r="D428" s="70"/>
      <c r="E428" s="71"/>
      <c r="F428" s="70"/>
      <c r="G428" s="72"/>
      <c r="H428" s="73"/>
      <c r="K428" s="41"/>
      <c r="L428" s="73"/>
    </row>
    <row r="429" s="69" customFormat="true" ht="12" hidden="false" customHeight="false" outlineLevel="0" collapsed="false">
      <c r="A429" s="68"/>
      <c r="C429" s="68"/>
      <c r="D429" s="70"/>
      <c r="E429" s="71"/>
      <c r="F429" s="70"/>
      <c r="G429" s="72"/>
      <c r="H429" s="73"/>
      <c r="K429" s="41"/>
      <c r="L429" s="73"/>
    </row>
    <row r="430" s="69" customFormat="true" ht="12" hidden="false" customHeight="false" outlineLevel="0" collapsed="false">
      <c r="A430" s="68"/>
      <c r="C430" s="68"/>
      <c r="D430" s="70"/>
      <c r="E430" s="71"/>
      <c r="F430" s="70"/>
      <c r="G430" s="72"/>
      <c r="H430" s="73"/>
      <c r="K430" s="41"/>
      <c r="L430" s="73"/>
    </row>
    <row r="431" s="69" customFormat="true" ht="12" hidden="false" customHeight="false" outlineLevel="0" collapsed="false">
      <c r="A431" s="68"/>
      <c r="C431" s="68"/>
      <c r="D431" s="70"/>
      <c r="E431" s="71"/>
      <c r="F431" s="70"/>
      <c r="G431" s="72"/>
      <c r="H431" s="73"/>
      <c r="K431" s="41"/>
      <c r="L431" s="73"/>
    </row>
    <row r="432" s="69" customFormat="true" ht="12" hidden="false" customHeight="false" outlineLevel="0" collapsed="false">
      <c r="A432" s="68"/>
      <c r="C432" s="68"/>
      <c r="D432" s="70"/>
      <c r="E432" s="71"/>
      <c r="F432" s="70"/>
      <c r="G432" s="72"/>
      <c r="H432" s="73"/>
      <c r="K432" s="41"/>
      <c r="L432" s="73"/>
    </row>
    <row r="433" s="69" customFormat="true" ht="12" hidden="false" customHeight="false" outlineLevel="0" collapsed="false">
      <c r="A433" s="68"/>
      <c r="C433" s="68"/>
      <c r="D433" s="70"/>
      <c r="E433" s="71"/>
      <c r="F433" s="70"/>
      <c r="G433" s="72"/>
      <c r="H433" s="73"/>
      <c r="K433" s="41"/>
      <c r="L433" s="73"/>
    </row>
    <row r="434" s="69" customFormat="true" ht="12" hidden="false" customHeight="false" outlineLevel="0" collapsed="false">
      <c r="A434" s="68"/>
      <c r="C434" s="68"/>
      <c r="D434" s="70"/>
      <c r="E434" s="71"/>
      <c r="F434" s="70"/>
      <c r="G434" s="72"/>
      <c r="H434" s="73"/>
      <c r="K434" s="41"/>
      <c r="L434" s="73"/>
    </row>
    <row r="435" s="69" customFormat="true" ht="12" hidden="false" customHeight="false" outlineLevel="0" collapsed="false">
      <c r="A435" s="68"/>
      <c r="C435" s="68"/>
      <c r="D435" s="70"/>
      <c r="E435" s="71"/>
      <c r="F435" s="70"/>
      <c r="G435" s="72"/>
      <c r="H435" s="73"/>
      <c r="K435" s="41"/>
      <c r="L435" s="73"/>
    </row>
    <row r="436" s="69" customFormat="true" ht="12" hidden="false" customHeight="false" outlineLevel="0" collapsed="false">
      <c r="A436" s="68"/>
      <c r="C436" s="68"/>
      <c r="D436" s="70"/>
      <c r="E436" s="71"/>
      <c r="F436" s="70"/>
      <c r="G436" s="72"/>
      <c r="H436" s="73"/>
      <c r="K436" s="41"/>
      <c r="L436" s="73"/>
    </row>
    <row r="437" s="69" customFormat="true" ht="12" hidden="false" customHeight="false" outlineLevel="0" collapsed="false">
      <c r="A437" s="68"/>
      <c r="C437" s="68"/>
      <c r="D437" s="70"/>
      <c r="E437" s="71"/>
      <c r="F437" s="70"/>
      <c r="G437" s="72"/>
      <c r="H437" s="73"/>
      <c r="K437" s="41"/>
      <c r="L437" s="73"/>
    </row>
    <row r="438" s="69" customFormat="true" ht="12" hidden="false" customHeight="false" outlineLevel="0" collapsed="false">
      <c r="A438" s="68"/>
      <c r="C438" s="68"/>
      <c r="D438" s="70"/>
      <c r="E438" s="71"/>
      <c r="F438" s="70"/>
      <c r="G438" s="72"/>
      <c r="H438" s="73"/>
      <c r="K438" s="41"/>
      <c r="L438" s="73"/>
    </row>
    <row r="439" s="69" customFormat="true" ht="12" hidden="false" customHeight="false" outlineLevel="0" collapsed="false">
      <c r="A439" s="68"/>
      <c r="C439" s="68"/>
      <c r="D439" s="70"/>
      <c r="E439" s="71"/>
      <c r="F439" s="70"/>
      <c r="G439" s="72"/>
      <c r="H439" s="73"/>
      <c r="K439" s="41"/>
      <c r="L439" s="73"/>
    </row>
    <row r="440" s="69" customFormat="true" ht="12" hidden="false" customHeight="false" outlineLevel="0" collapsed="false">
      <c r="A440" s="68"/>
      <c r="C440" s="68"/>
      <c r="D440" s="70"/>
      <c r="E440" s="71"/>
      <c r="F440" s="70"/>
      <c r="G440" s="72"/>
      <c r="H440" s="73"/>
      <c r="K440" s="41"/>
      <c r="L440" s="73"/>
    </row>
    <row r="441" s="69" customFormat="true" ht="12" hidden="false" customHeight="false" outlineLevel="0" collapsed="false">
      <c r="A441" s="68"/>
      <c r="C441" s="68"/>
      <c r="D441" s="70"/>
      <c r="E441" s="71"/>
      <c r="F441" s="70"/>
      <c r="G441" s="72"/>
      <c r="H441" s="73"/>
      <c r="K441" s="41"/>
      <c r="L441" s="73"/>
    </row>
    <row r="442" s="69" customFormat="true" ht="12" hidden="false" customHeight="false" outlineLevel="0" collapsed="false">
      <c r="A442" s="68"/>
      <c r="C442" s="68"/>
      <c r="D442" s="70"/>
      <c r="E442" s="71"/>
      <c r="F442" s="70"/>
      <c r="G442" s="72"/>
      <c r="H442" s="73"/>
      <c r="K442" s="41"/>
      <c r="L442" s="73"/>
    </row>
    <row r="443" s="69" customFormat="true" ht="12" hidden="false" customHeight="false" outlineLevel="0" collapsed="false">
      <c r="A443" s="68"/>
      <c r="C443" s="68"/>
      <c r="D443" s="70"/>
      <c r="E443" s="71"/>
      <c r="F443" s="70"/>
      <c r="G443" s="72"/>
      <c r="H443" s="73"/>
      <c r="K443" s="41"/>
      <c r="L443" s="73"/>
    </row>
    <row r="444" s="69" customFormat="true" ht="12" hidden="false" customHeight="false" outlineLevel="0" collapsed="false">
      <c r="A444" s="68"/>
      <c r="C444" s="68"/>
      <c r="D444" s="70"/>
      <c r="E444" s="71"/>
      <c r="F444" s="70"/>
      <c r="G444" s="72"/>
      <c r="H444" s="73"/>
      <c r="K444" s="41"/>
      <c r="L444" s="73"/>
    </row>
    <row r="445" s="69" customFormat="true" ht="12" hidden="false" customHeight="false" outlineLevel="0" collapsed="false">
      <c r="A445" s="68"/>
      <c r="C445" s="68"/>
      <c r="D445" s="70"/>
      <c r="E445" s="71"/>
      <c r="F445" s="70"/>
      <c r="G445" s="72"/>
      <c r="H445" s="73"/>
      <c r="K445" s="41"/>
      <c r="L445" s="73"/>
    </row>
    <row r="446" s="69" customFormat="true" ht="12" hidden="false" customHeight="false" outlineLevel="0" collapsed="false">
      <c r="A446" s="68"/>
      <c r="C446" s="68"/>
      <c r="D446" s="70"/>
      <c r="E446" s="71"/>
      <c r="F446" s="70"/>
      <c r="G446" s="72"/>
      <c r="H446" s="73"/>
      <c r="K446" s="41"/>
      <c r="L446" s="73"/>
    </row>
    <row r="447" s="69" customFormat="true" ht="12" hidden="false" customHeight="false" outlineLevel="0" collapsed="false">
      <c r="A447" s="68"/>
      <c r="C447" s="68"/>
      <c r="D447" s="70"/>
      <c r="E447" s="71"/>
      <c r="F447" s="70"/>
      <c r="G447" s="72"/>
      <c r="H447" s="73"/>
      <c r="K447" s="41"/>
      <c r="L447" s="73"/>
    </row>
    <row r="448" s="69" customFormat="true" ht="12" hidden="false" customHeight="false" outlineLevel="0" collapsed="false">
      <c r="A448" s="68"/>
      <c r="C448" s="68"/>
      <c r="D448" s="70"/>
      <c r="E448" s="71"/>
      <c r="F448" s="70"/>
      <c r="G448" s="72"/>
      <c r="H448" s="73"/>
      <c r="K448" s="41"/>
      <c r="L448" s="73"/>
    </row>
    <row r="449" s="69" customFormat="true" ht="12" hidden="false" customHeight="false" outlineLevel="0" collapsed="false">
      <c r="A449" s="68"/>
      <c r="C449" s="68"/>
      <c r="D449" s="70"/>
      <c r="E449" s="71"/>
      <c r="F449" s="70"/>
      <c r="G449" s="72"/>
      <c r="H449" s="73"/>
      <c r="K449" s="41"/>
      <c r="L449" s="73"/>
    </row>
    <row r="450" s="69" customFormat="true" ht="12" hidden="false" customHeight="false" outlineLevel="0" collapsed="false">
      <c r="A450" s="68"/>
      <c r="C450" s="68"/>
      <c r="D450" s="70"/>
      <c r="E450" s="71"/>
      <c r="F450" s="70"/>
      <c r="G450" s="72"/>
      <c r="H450" s="73"/>
      <c r="K450" s="41"/>
      <c r="L450" s="73"/>
    </row>
    <row r="451" s="69" customFormat="true" ht="12" hidden="false" customHeight="false" outlineLevel="0" collapsed="false">
      <c r="A451" s="68"/>
      <c r="C451" s="68"/>
      <c r="D451" s="70"/>
      <c r="E451" s="71"/>
      <c r="F451" s="70"/>
      <c r="G451" s="72"/>
      <c r="H451" s="73"/>
      <c r="K451" s="41"/>
      <c r="L451" s="73"/>
    </row>
    <row r="452" s="69" customFormat="true" ht="12" hidden="false" customHeight="false" outlineLevel="0" collapsed="false">
      <c r="A452" s="68"/>
      <c r="C452" s="68"/>
      <c r="D452" s="70"/>
      <c r="E452" s="71"/>
      <c r="F452" s="70"/>
      <c r="G452" s="72"/>
      <c r="H452" s="73"/>
      <c r="K452" s="41"/>
      <c r="L452" s="73"/>
    </row>
    <row r="453" s="69" customFormat="true" ht="12" hidden="false" customHeight="false" outlineLevel="0" collapsed="false">
      <c r="A453" s="68"/>
      <c r="C453" s="68"/>
      <c r="D453" s="70"/>
      <c r="E453" s="71"/>
      <c r="F453" s="70"/>
      <c r="G453" s="72"/>
      <c r="H453" s="73"/>
      <c r="K453" s="41"/>
      <c r="L453" s="73"/>
    </row>
    <row r="454" s="69" customFormat="true" ht="12" hidden="false" customHeight="false" outlineLevel="0" collapsed="false">
      <c r="A454" s="68"/>
      <c r="C454" s="68"/>
      <c r="D454" s="70"/>
      <c r="E454" s="71"/>
      <c r="F454" s="70"/>
      <c r="G454" s="72"/>
      <c r="H454" s="73"/>
      <c r="K454" s="41"/>
      <c r="L454" s="73"/>
    </row>
    <row r="455" s="69" customFormat="true" ht="12" hidden="false" customHeight="false" outlineLevel="0" collapsed="false">
      <c r="A455" s="68"/>
      <c r="C455" s="68"/>
      <c r="D455" s="70"/>
      <c r="E455" s="71"/>
      <c r="F455" s="70"/>
      <c r="G455" s="72"/>
      <c r="H455" s="73"/>
      <c r="K455" s="41"/>
      <c r="L455" s="73"/>
    </row>
    <row r="456" s="69" customFormat="true" ht="12" hidden="false" customHeight="false" outlineLevel="0" collapsed="false">
      <c r="A456" s="68"/>
      <c r="C456" s="68"/>
      <c r="D456" s="70"/>
      <c r="E456" s="71"/>
      <c r="F456" s="70"/>
      <c r="G456" s="72"/>
      <c r="H456" s="73"/>
      <c r="K456" s="41"/>
      <c r="L456" s="73"/>
    </row>
    <row r="457" s="69" customFormat="true" ht="12" hidden="false" customHeight="false" outlineLevel="0" collapsed="false">
      <c r="A457" s="68"/>
      <c r="C457" s="68"/>
      <c r="D457" s="70"/>
      <c r="E457" s="71"/>
      <c r="F457" s="70"/>
      <c r="G457" s="72"/>
      <c r="H457" s="73"/>
      <c r="K457" s="41"/>
      <c r="L457" s="73"/>
    </row>
    <row r="458" s="69" customFormat="true" ht="12" hidden="false" customHeight="false" outlineLevel="0" collapsed="false">
      <c r="A458" s="68"/>
      <c r="C458" s="68"/>
      <c r="D458" s="70"/>
      <c r="E458" s="71"/>
      <c r="F458" s="70"/>
      <c r="G458" s="72"/>
      <c r="H458" s="73"/>
      <c r="K458" s="41"/>
      <c r="L458" s="73"/>
    </row>
    <row r="459" s="69" customFormat="true" ht="12" hidden="false" customHeight="false" outlineLevel="0" collapsed="false">
      <c r="A459" s="68"/>
      <c r="C459" s="68"/>
      <c r="D459" s="70"/>
      <c r="E459" s="71"/>
      <c r="F459" s="70"/>
      <c r="G459" s="72"/>
      <c r="H459" s="73"/>
      <c r="K459" s="41"/>
      <c r="L459" s="73"/>
    </row>
    <row r="460" s="69" customFormat="true" ht="12" hidden="false" customHeight="false" outlineLevel="0" collapsed="false">
      <c r="A460" s="68"/>
      <c r="C460" s="68"/>
      <c r="D460" s="70"/>
      <c r="E460" s="71"/>
      <c r="F460" s="70"/>
      <c r="G460" s="72"/>
      <c r="H460" s="73"/>
      <c r="K460" s="41"/>
      <c r="L460" s="73"/>
    </row>
    <row r="461" s="69" customFormat="true" ht="12" hidden="false" customHeight="false" outlineLevel="0" collapsed="false">
      <c r="A461" s="68"/>
      <c r="C461" s="68"/>
      <c r="D461" s="70"/>
      <c r="E461" s="71"/>
      <c r="F461" s="70"/>
      <c r="G461" s="72"/>
      <c r="H461" s="73"/>
      <c r="K461" s="41"/>
      <c r="L461" s="73"/>
    </row>
    <row r="462" s="69" customFormat="true" ht="12" hidden="false" customHeight="false" outlineLevel="0" collapsed="false">
      <c r="A462" s="68"/>
      <c r="C462" s="68"/>
      <c r="D462" s="70"/>
      <c r="E462" s="71"/>
      <c r="F462" s="70"/>
      <c r="G462" s="72"/>
      <c r="H462" s="73"/>
      <c r="K462" s="41"/>
      <c r="L462" s="73"/>
    </row>
    <row r="463" s="69" customFormat="true" ht="12" hidden="false" customHeight="false" outlineLevel="0" collapsed="false">
      <c r="A463" s="68"/>
      <c r="C463" s="68"/>
      <c r="D463" s="70"/>
      <c r="E463" s="71"/>
      <c r="F463" s="70"/>
      <c r="G463" s="72"/>
      <c r="H463" s="73"/>
      <c r="K463" s="41"/>
      <c r="L463" s="73"/>
    </row>
    <row r="464" s="69" customFormat="true" ht="12" hidden="false" customHeight="false" outlineLevel="0" collapsed="false">
      <c r="A464" s="68"/>
      <c r="C464" s="68"/>
      <c r="D464" s="70"/>
      <c r="E464" s="71"/>
      <c r="F464" s="70"/>
      <c r="G464" s="72"/>
      <c r="H464" s="73"/>
      <c r="K464" s="41"/>
      <c r="L464" s="73"/>
    </row>
    <row r="465" s="69" customFormat="true" ht="12" hidden="false" customHeight="false" outlineLevel="0" collapsed="false">
      <c r="A465" s="68"/>
      <c r="C465" s="68"/>
      <c r="D465" s="70"/>
      <c r="E465" s="71"/>
      <c r="F465" s="70"/>
      <c r="G465" s="72"/>
      <c r="H465" s="73"/>
      <c r="K465" s="41"/>
      <c r="L465" s="73"/>
    </row>
    <row r="466" s="69" customFormat="true" ht="12" hidden="false" customHeight="false" outlineLevel="0" collapsed="false">
      <c r="A466" s="68"/>
      <c r="C466" s="68"/>
      <c r="D466" s="70"/>
      <c r="E466" s="71"/>
      <c r="F466" s="70"/>
      <c r="G466" s="72"/>
      <c r="H466" s="73"/>
      <c r="K466" s="41"/>
      <c r="L466" s="73"/>
    </row>
    <row r="467" s="69" customFormat="true" ht="12" hidden="false" customHeight="false" outlineLevel="0" collapsed="false">
      <c r="A467" s="68"/>
      <c r="C467" s="68"/>
      <c r="D467" s="70"/>
      <c r="E467" s="71"/>
      <c r="F467" s="70"/>
      <c r="G467" s="72"/>
      <c r="H467" s="73"/>
      <c r="K467" s="41"/>
      <c r="L467" s="73"/>
    </row>
    <row r="468" s="69" customFormat="true" ht="12" hidden="false" customHeight="false" outlineLevel="0" collapsed="false">
      <c r="A468" s="68"/>
      <c r="C468" s="68"/>
      <c r="D468" s="70"/>
      <c r="E468" s="71"/>
      <c r="F468" s="70"/>
      <c r="G468" s="72"/>
      <c r="H468" s="73"/>
      <c r="K468" s="41"/>
      <c r="L468" s="73"/>
    </row>
    <row r="469" s="69" customFormat="true" ht="12" hidden="false" customHeight="false" outlineLevel="0" collapsed="false">
      <c r="A469" s="68"/>
      <c r="C469" s="68"/>
      <c r="D469" s="70"/>
      <c r="E469" s="71"/>
      <c r="F469" s="70"/>
      <c r="G469" s="72"/>
      <c r="H469" s="73"/>
      <c r="K469" s="41"/>
      <c r="L469" s="73"/>
    </row>
    <row r="470" s="69" customFormat="true" ht="12" hidden="false" customHeight="false" outlineLevel="0" collapsed="false">
      <c r="A470" s="68"/>
      <c r="C470" s="68"/>
      <c r="D470" s="70"/>
      <c r="E470" s="71"/>
      <c r="F470" s="70"/>
      <c r="G470" s="72"/>
      <c r="H470" s="73"/>
      <c r="K470" s="41"/>
      <c r="L470" s="73"/>
    </row>
    <row r="471" s="69" customFormat="true" ht="12" hidden="false" customHeight="false" outlineLevel="0" collapsed="false">
      <c r="A471" s="68"/>
      <c r="C471" s="68"/>
      <c r="D471" s="70"/>
      <c r="E471" s="71"/>
      <c r="F471" s="70"/>
      <c r="G471" s="72"/>
      <c r="H471" s="73"/>
      <c r="K471" s="41"/>
      <c r="L471" s="73"/>
    </row>
    <row r="472" s="69" customFormat="true" ht="12" hidden="false" customHeight="false" outlineLevel="0" collapsed="false">
      <c r="A472" s="68"/>
      <c r="C472" s="68"/>
      <c r="D472" s="70"/>
      <c r="E472" s="71"/>
      <c r="F472" s="70"/>
      <c r="G472" s="72"/>
      <c r="H472" s="73"/>
      <c r="K472" s="41"/>
      <c r="L472" s="73"/>
    </row>
    <row r="473" s="69" customFormat="true" ht="12" hidden="false" customHeight="false" outlineLevel="0" collapsed="false">
      <c r="A473" s="68"/>
      <c r="C473" s="68"/>
      <c r="D473" s="70"/>
      <c r="E473" s="71"/>
      <c r="F473" s="70"/>
      <c r="G473" s="72"/>
      <c r="H473" s="73"/>
      <c r="K473" s="41"/>
      <c r="L473" s="73"/>
    </row>
    <row r="474" s="69" customFormat="true" ht="12" hidden="false" customHeight="false" outlineLevel="0" collapsed="false">
      <c r="A474" s="68"/>
      <c r="C474" s="68"/>
      <c r="D474" s="70"/>
      <c r="E474" s="71"/>
      <c r="F474" s="70"/>
      <c r="G474" s="72"/>
      <c r="H474" s="73"/>
      <c r="K474" s="41"/>
      <c r="L474" s="73"/>
    </row>
    <row r="475" s="69" customFormat="true" ht="12" hidden="false" customHeight="false" outlineLevel="0" collapsed="false">
      <c r="A475" s="68"/>
      <c r="C475" s="68"/>
      <c r="D475" s="70"/>
      <c r="E475" s="71"/>
      <c r="F475" s="70"/>
      <c r="G475" s="72"/>
      <c r="H475" s="73"/>
      <c r="K475" s="41"/>
      <c r="L475" s="73"/>
    </row>
    <row r="476" s="69" customFormat="true" ht="12" hidden="false" customHeight="false" outlineLevel="0" collapsed="false">
      <c r="A476" s="68"/>
      <c r="C476" s="68"/>
      <c r="D476" s="70"/>
      <c r="E476" s="71"/>
      <c r="F476" s="70"/>
      <c r="G476" s="72"/>
      <c r="H476" s="73"/>
      <c r="K476" s="41"/>
      <c r="L476" s="73"/>
    </row>
    <row r="477" s="69" customFormat="true" ht="12" hidden="false" customHeight="false" outlineLevel="0" collapsed="false">
      <c r="A477" s="68"/>
      <c r="C477" s="68"/>
      <c r="D477" s="70"/>
      <c r="E477" s="71"/>
      <c r="F477" s="70"/>
      <c r="G477" s="72"/>
      <c r="H477" s="73"/>
      <c r="K477" s="41"/>
      <c r="L477" s="73"/>
    </row>
    <row r="478" s="69" customFormat="true" ht="12" hidden="false" customHeight="false" outlineLevel="0" collapsed="false">
      <c r="A478" s="68"/>
      <c r="C478" s="68"/>
      <c r="D478" s="70"/>
      <c r="E478" s="71"/>
      <c r="F478" s="70"/>
      <c r="G478" s="72"/>
      <c r="H478" s="73"/>
      <c r="K478" s="41"/>
      <c r="L478" s="73"/>
    </row>
    <row r="479" s="69" customFormat="true" ht="12" hidden="false" customHeight="false" outlineLevel="0" collapsed="false">
      <c r="A479" s="68"/>
      <c r="C479" s="68"/>
      <c r="D479" s="70"/>
      <c r="E479" s="71"/>
      <c r="F479" s="70"/>
      <c r="G479" s="72"/>
      <c r="H479" s="73"/>
      <c r="K479" s="41"/>
      <c r="L479" s="73"/>
    </row>
    <row r="480" s="69" customFormat="true" ht="12" hidden="false" customHeight="false" outlineLevel="0" collapsed="false">
      <c r="A480" s="68"/>
      <c r="C480" s="68"/>
      <c r="D480" s="70"/>
      <c r="E480" s="71"/>
      <c r="F480" s="70"/>
      <c r="G480" s="72"/>
      <c r="H480" s="73"/>
      <c r="K480" s="41"/>
      <c r="L480" s="73"/>
    </row>
    <row r="481" s="69" customFormat="true" ht="12" hidden="false" customHeight="false" outlineLevel="0" collapsed="false">
      <c r="A481" s="68"/>
      <c r="C481" s="68"/>
      <c r="D481" s="70"/>
      <c r="E481" s="71"/>
      <c r="F481" s="70"/>
      <c r="G481" s="72"/>
      <c r="H481" s="73"/>
      <c r="K481" s="41"/>
      <c r="L481" s="73"/>
    </row>
    <row r="482" s="69" customFormat="true" ht="12" hidden="false" customHeight="false" outlineLevel="0" collapsed="false">
      <c r="A482" s="68"/>
      <c r="C482" s="68"/>
      <c r="D482" s="70"/>
      <c r="E482" s="71"/>
      <c r="F482" s="70"/>
      <c r="G482" s="72"/>
      <c r="H482" s="73"/>
      <c r="K482" s="41"/>
      <c r="L482" s="73"/>
    </row>
    <row r="483" s="69" customFormat="true" ht="12" hidden="false" customHeight="false" outlineLevel="0" collapsed="false">
      <c r="A483" s="68"/>
      <c r="C483" s="68"/>
      <c r="D483" s="70"/>
      <c r="E483" s="71"/>
      <c r="F483" s="70"/>
      <c r="G483" s="72"/>
      <c r="H483" s="73"/>
      <c r="K483" s="41"/>
      <c r="L483" s="73"/>
    </row>
    <row r="484" s="69" customFormat="true" ht="12" hidden="false" customHeight="false" outlineLevel="0" collapsed="false">
      <c r="A484" s="68"/>
      <c r="C484" s="68"/>
      <c r="D484" s="70"/>
      <c r="E484" s="71"/>
      <c r="F484" s="70"/>
      <c r="G484" s="72"/>
      <c r="H484" s="73"/>
      <c r="K484" s="41"/>
      <c r="L484" s="73"/>
    </row>
    <row r="485" s="69" customFormat="true" ht="12" hidden="false" customHeight="false" outlineLevel="0" collapsed="false">
      <c r="A485" s="68"/>
      <c r="C485" s="68"/>
      <c r="D485" s="70"/>
      <c r="E485" s="71"/>
      <c r="F485" s="70"/>
      <c r="G485" s="72"/>
      <c r="H485" s="73"/>
      <c r="K485" s="41"/>
      <c r="L485" s="73"/>
    </row>
    <row r="486" s="69" customFormat="true" ht="12" hidden="false" customHeight="false" outlineLevel="0" collapsed="false">
      <c r="A486" s="68"/>
      <c r="C486" s="68"/>
      <c r="D486" s="70"/>
      <c r="E486" s="71"/>
      <c r="F486" s="70"/>
      <c r="G486" s="72"/>
      <c r="H486" s="73"/>
      <c r="K486" s="41"/>
      <c r="L486" s="73"/>
    </row>
    <row r="487" s="69" customFormat="true" ht="12" hidden="false" customHeight="false" outlineLevel="0" collapsed="false">
      <c r="A487" s="68"/>
      <c r="C487" s="68"/>
      <c r="D487" s="70"/>
      <c r="E487" s="71"/>
      <c r="F487" s="70"/>
      <c r="G487" s="72"/>
      <c r="H487" s="73"/>
      <c r="K487" s="41"/>
      <c r="L487" s="73"/>
    </row>
    <row r="488" s="69" customFormat="true" ht="12" hidden="false" customHeight="false" outlineLevel="0" collapsed="false">
      <c r="A488" s="68"/>
      <c r="C488" s="68"/>
      <c r="D488" s="70"/>
      <c r="E488" s="71"/>
      <c r="F488" s="70"/>
      <c r="G488" s="72"/>
      <c r="H488" s="73"/>
      <c r="K488" s="41"/>
      <c r="L488" s="73"/>
    </row>
    <row r="489" s="69" customFormat="true" ht="12" hidden="false" customHeight="false" outlineLevel="0" collapsed="false">
      <c r="A489" s="68"/>
      <c r="C489" s="68"/>
      <c r="D489" s="70"/>
      <c r="E489" s="71"/>
      <c r="F489" s="70"/>
      <c r="G489" s="72"/>
      <c r="H489" s="73"/>
      <c r="K489" s="41"/>
      <c r="L489" s="73"/>
    </row>
    <row r="490" s="69" customFormat="true" ht="12" hidden="false" customHeight="false" outlineLevel="0" collapsed="false">
      <c r="A490" s="68"/>
      <c r="C490" s="68"/>
      <c r="D490" s="70"/>
      <c r="E490" s="71"/>
      <c r="F490" s="70"/>
      <c r="G490" s="72"/>
      <c r="H490" s="73"/>
      <c r="K490" s="41"/>
      <c r="L490" s="73"/>
    </row>
    <row r="491" s="69" customFormat="true" ht="12" hidden="false" customHeight="false" outlineLevel="0" collapsed="false">
      <c r="A491" s="68"/>
      <c r="C491" s="68"/>
      <c r="D491" s="70"/>
      <c r="E491" s="71"/>
      <c r="F491" s="70"/>
      <c r="G491" s="72"/>
      <c r="H491" s="73"/>
      <c r="K491" s="41"/>
      <c r="L491" s="73"/>
    </row>
    <row r="492" s="69" customFormat="true" ht="12" hidden="false" customHeight="false" outlineLevel="0" collapsed="false">
      <c r="A492" s="68"/>
      <c r="C492" s="68"/>
      <c r="D492" s="70"/>
      <c r="E492" s="71"/>
      <c r="F492" s="70"/>
      <c r="G492" s="72"/>
      <c r="H492" s="73"/>
      <c r="K492" s="41"/>
      <c r="L492" s="73"/>
    </row>
    <row r="493" s="69" customFormat="true" ht="12" hidden="false" customHeight="false" outlineLevel="0" collapsed="false">
      <c r="A493" s="68"/>
      <c r="C493" s="68"/>
      <c r="D493" s="70"/>
      <c r="E493" s="71"/>
      <c r="F493" s="70"/>
      <c r="G493" s="72"/>
      <c r="H493" s="73"/>
      <c r="K493" s="41"/>
      <c r="L493" s="73"/>
    </row>
    <row r="494" s="69" customFormat="true" ht="12" hidden="false" customHeight="false" outlineLevel="0" collapsed="false">
      <c r="A494" s="68"/>
      <c r="C494" s="68"/>
      <c r="D494" s="70"/>
      <c r="E494" s="71"/>
      <c r="F494" s="70"/>
      <c r="G494" s="72"/>
      <c r="H494" s="73"/>
      <c r="K494" s="41"/>
      <c r="L494" s="73"/>
    </row>
    <row r="495" s="69" customFormat="true" ht="12" hidden="false" customHeight="false" outlineLevel="0" collapsed="false">
      <c r="A495" s="68"/>
      <c r="C495" s="68"/>
      <c r="D495" s="70"/>
      <c r="E495" s="71"/>
      <c r="F495" s="70"/>
      <c r="G495" s="72"/>
      <c r="H495" s="73"/>
      <c r="K495" s="41"/>
      <c r="L495" s="73"/>
    </row>
    <row r="496" s="69" customFormat="true" ht="12" hidden="false" customHeight="false" outlineLevel="0" collapsed="false">
      <c r="A496" s="68"/>
      <c r="C496" s="68"/>
      <c r="D496" s="70"/>
      <c r="E496" s="71"/>
      <c r="F496" s="70"/>
      <c r="G496" s="72"/>
      <c r="H496" s="73"/>
      <c r="K496" s="41"/>
      <c r="L496" s="73"/>
    </row>
    <row r="497" s="69" customFormat="true" ht="12" hidden="false" customHeight="false" outlineLevel="0" collapsed="false">
      <c r="A497" s="68"/>
      <c r="C497" s="68"/>
      <c r="D497" s="70"/>
      <c r="E497" s="71"/>
      <c r="F497" s="70"/>
      <c r="G497" s="72"/>
      <c r="H497" s="73"/>
      <c r="K497" s="41"/>
      <c r="L497" s="73"/>
    </row>
    <row r="498" s="69" customFormat="true" ht="12" hidden="false" customHeight="false" outlineLevel="0" collapsed="false">
      <c r="A498" s="68"/>
      <c r="C498" s="68"/>
      <c r="D498" s="70"/>
      <c r="E498" s="71"/>
      <c r="F498" s="70"/>
      <c r="G498" s="72"/>
      <c r="H498" s="73"/>
      <c r="K498" s="41"/>
      <c r="L498" s="73"/>
    </row>
    <row r="499" s="69" customFormat="true" ht="12" hidden="false" customHeight="false" outlineLevel="0" collapsed="false">
      <c r="A499" s="68"/>
      <c r="C499" s="68"/>
      <c r="D499" s="70"/>
      <c r="E499" s="71"/>
      <c r="F499" s="70"/>
      <c r="G499" s="72"/>
      <c r="H499" s="73"/>
      <c r="K499" s="41"/>
      <c r="L499" s="73"/>
    </row>
    <row r="500" s="69" customFormat="true" ht="12" hidden="false" customHeight="false" outlineLevel="0" collapsed="false">
      <c r="A500" s="68"/>
      <c r="C500" s="68"/>
      <c r="D500" s="70"/>
      <c r="E500" s="71"/>
      <c r="F500" s="70"/>
      <c r="G500" s="72"/>
      <c r="H500" s="73"/>
      <c r="K500" s="41"/>
      <c r="L500" s="73"/>
    </row>
    <row r="501" s="69" customFormat="true" ht="12" hidden="false" customHeight="false" outlineLevel="0" collapsed="false">
      <c r="A501" s="68"/>
      <c r="C501" s="68"/>
      <c r="D501" s="70"/>
      <c r="E501" s="71"/>
      <c r="F501" s="70"/>
      <c r="G501" s="72"/>
      <c r="H501" s="73"/>
      <c r="K501" s="41"/>
      <c r="L501" s="73"/>
    </row>
    <row r="502" s="69" customFormat="true" ht="12" hidden="false" customHeight="false" outlineLevel="0" collapsed="false">
      <c r="A502" s="68"/>
      <c r="C502" s="68"/>
      <c r="D502" s="70"/>
      <c r="E502" s="71"/>
      <c r="F502" s="70"/>
      <c r="G502" s="72"/>
      <c r="H502" s="73"/>
      <c r="K502" s="41"/>
      <c r="L502" s="73"/>
    </row>
    <row r="503" s="69" customFormat="true" ht="12" hidden="false" customHeight="false" outlineLevel="0" collapsed="false">
      <c r="A503" s="68"/>
      <c r="C503" s="68"/>
      <c r="D503" s="70"/>
      <c r="E503" s="71"/>
      <c r="F503" s="70"/>
      <c r="G503" s="72"/>
      <c r="H503" s="73"/>
      <c r="K503" s="41"/>
      <c r="L503" s="73"/>
    </row>
    <row r="504" s="69" customFormat="true" ht="12" hidden="false" customHeight="false" outlineLevel="0" collapsed="false">
      <c r="A504" s="68"/>
      <c r="C504" s="68"/>
      <c r="D504" s="70"/>
      <c r="E504" s="71"/>
      <c r="F504" s="70"/>
      <c r="G504" s="72"/>
      <c r="H504" s="73"/>
      <c r="K504" s="41"/>
      <c r="L504" s="73"/>
    </row>
    <row r="505" s="69" customFormat="true" ht="12" hidden="false" customHeight="false" outlineLevel="0" collapsed="false">
      <c r="A505" s="68"/>
      <c r="C505" s="68"/>
      <c r="D505" s="70"/>
      <c r="E505" s="71"/>
      <c r="F505" s="70"/>
      <c r="G505" s="72"/>
      <c r="H505" s="73"/>
      <c r="K505" s="41"/>
      <c r="L505" s="73"/>
    </row>
    <row r="506" s="69" customFormat="true" ht="12" hidden="false" customHeight="false" outlineLevel="0" collapsed="false">
      <c r="A506" s="68"/>
      <c r="C506" s="68"/>
      <c r="D506" s="70"/>
      <c r="E506" s="71"/>
      <c r="F506" s="70"/>
      <c r="G506" s="72"/>
      <c r="H506" s="73"/>
      <c r="K506" s="41"/>
      <c r="L506" s="73"/>
    </row>
    <row r="507" s="69" customFormat="true" ht="12" hidden="false" customHeight="false" outlineLevel="0" collapsed="false">
      <c r="A507" s="68"/>
      <c r="C507" s="68"/>
      <c r="D507" s="70"/>
      <c r="E507" s="71"/>
      <c r="F507" s="70"/>
      <c r="G507" s="72"/>
      <c r="H507" s="73"/>
      <c r="K507" s="41"/>
      <c r="L507" s="73"/>
    </row>
    <row r="508" s="69" customFormat="true" ht="12" hidden="false" customHeight="false" outlineLevel="0" collapsed="false">
      <c r="A508" s="68"/>
      <c r="C508" s="68"/>
      <c r="D508" s="70"/>
      <c r="E508" s="71"/>
      <c r="F508" s="70"/>
      <c r="G508" s="72"/>
      <c r="H508" s="73"/>
      <c r="K508" s="41"/>
      <c r="L508" s="73"/>
    </row>
    <row r="509" s="69" customFormat="true" ht="12" hidden="false" customHeight="false" outlineLevel="0" collapsed="false">
      <c r="A509" s="68"/>
      <c r="C509" s="68"/>
      <c r="D509" s="70"/>
      <c r="E509" s="71"/>
      <c r="F509" s="70"/>
      <c r="G509" s="72"/>
      <c r="H509" s="73"/>
      <c r="K509" s="41"/>
      <c r="L509" s="73"/>
    </row>
    <row r="510" s="69" customFormat="true" ht="12" hidden="false" customHeight="false" outlineLevel="0" collapsed="false">
      <c r="A510" s="68"/>
      <c r="C510" s="68"/>
      <c r="D510" s="70"/>
      <c r="E510" s="71"/>
      <c r="F510" s="70"/>
      <c r="G510" s="72"/>
      <c r="H510" s="73"/>
      <c r="K510" s="41"/>
      <c r="L510" s="73"/>
    </row>
    <row r="511" s="69" customFormat="true" ht="12" hidden="false" customHeight="false" outlineLevel="0" collapsed="false">
      <c r="A511" s="68"/>
      <c r="C511" s="68"/>
      <c r="D511" s="70"/>
      <c r="E511" s="71"/>
      <c r="F511" s="70"/>
      <c r="G511" s="72"/>
      <c r="H511" s="73"/>
      <c r="K511" s="41"/>
      <c r="L511" s="73"/>
    </row>
    <row r="512" s="69" customFormat="true" ht="12" hidden="false" customHeight="false" outlineLevel="0" collapsed="false">
      <c r="A512" s="68"/>
      <c r="C512" s="68"/>
      <c r="D512" s="70"/>
      <c r="E512" s="71"/>
      <c r="F512" s="70"/>
      <c r="G512" s="72"/>
      <c r="H512" s="73"/>
      <c r="K512" s="41"/>
      <c r="L512" s="73"/>
    </row>
    <row r="513" s="69" customFormat="true" ht="12" hidden="false" customHeight="false" outlineLevel="0" collapsed="false">
      <c r="A513" s="68"/>
      <c r="C513" s="68"/>
      <c r="D513" s="70"/>
      <c r="E513" s="71"/>
      <c r="F513" s="70"/>
      <c r="G513" s="72"/>
      <c r="H513" s="73"/>
      <c r="K513" s="41"/>
      <c r="L513" s="73"/>
    </row>
    <row r="514" s="69" customFormat="true" ht="12" hidden="false" customHeight="false" outlineLevel="0" collapsed="false">
      <c r="A514" s="68"/>
      <c r="C514" s="68"/>
      <c r="D514" s="70"/>
      <c r="E514" s="71"/>
      <c r="F514" s="70"/>
      <c r="G514" s="72"/>
      <c r="H514" s="73"/>
      <c r="K514" s="41"/>
      <c r="L514" s="73"/>
    </row>
    <row r="515" s="69" customFormat="true" ht="12" hidden="false" customHeight="false" outlineLevel="0" collapsed="false">
      <c r="A515" s="68"/>
      <c r="C515" s="68"/>
      <c r="D515" s="70"/>
      <c r="E515" s="71"/>
      <c r="F515" s="70"/>
      <c r="G515" s="72"/>
      <c r="H515" s="73"/>
      <c r="K515" s="41"/>
      <c r="L515" s="73"/>
    </row>
    <row r="516" s="69" customFormat="true" ht="12" hidden="false" customHeight="false" outlineLevel="0" collapsed="false">
      <c r="A516" s="68"/>
      <c r="C516" s="68"/>
      <c r="D516" s="70"/>
      <c r="E516" s="71"/>
      <c r="F516" s="70"/>
      <c r="G516" s="72"/>
      <c r="H516" s="73"/>
      <c r="K516" s="41"/>
      <c r="L516" s="73"/>
    </row>
    <row r="517" s="69" customFormat="true" ht="12" hidden="false" customHeight="false" outlineLevel="0" collapsed="false">
      <c r="A517" s="68"/>
      <c r="C517" s="68"/>
      <c r="D517" s="70"/>
      <c r="E517" s="71"/>
      <c r="F517" s="70"/>
      <c r="G517" s="72"/>
      <c r="H517" s="73"/>
      <c r="K517" s="41"/>
      <c r="L517" s="73"/>
    </row>
    <row r="518" s="69" customFormat="true" ht="12" hidden="false" customHeight="false" outlineLevel="0" collapsed="false">
      <c r="A518" s="68"/>
      <c r="C518" s="68"/>
      <c r="D518" s="70"/>
      <c r="E518" s="71"/>
      <c r="F518" s="70"/>
      <c r="G518" s="72"/>
      <c r="H518" s="73"/>
      <c r="K518" s="41"/>
      <c r="L518" s="73"/>
    </row>
    <row r="519" s="69" customFormat="true" ht="12" hidden="false" customHeight="false" outlineLevel="0" collapsed="false">
      <c r="A519" s="68"/>
      <c r="C519" s="68"/>
      <c r="D519" s="70"/>
      <c r="E519" s="71"/>
      <c r="F519" s="70"/>
      <c r="G519" s="72"/>
      <c r="H519" s="73"/>
      <c r="K519" s="41"/>
      <c r="L519" s="73"/>
    </row>
    <row r="520" s="69" customFormat="true" ht="12" hidden="false" customHeight="false" outlineLevel="0" collapsed="false">
      <c r="A520" s="68"/>
      <c r="C520" s="68"/>
      <c r="D520" s="70"/>
      <c r="E520" s="71"/>
      <c r="F520" s="70"/>
      <c r="G520" s="72"/>
      <c r="H520" s="73"/>
      <c r="K520" s="41"/>
      <c r="L520" s="73"/>
    </row>
    <row r="521" s="69" customFormat="true" ht="12" hidden="false" customHeight="false" outlineLevel="0" collapsed="false">
      <c r="A521" s="68"/>
      <c r="C521" s="68"/>
      <c r="D521" s="70"/>
      <c r="E521" s="71"/>
      <c r="F521" s="70"/>
      <c r="G521" s="72"/>
      <c r="H521" s="73"/>
      <c r="K521" s="41"/>
      <c r="L521" s="73"/>
    </row>
    <row r="522" s="69" customFormat="true" ht="12" hidden="false" customHeight="false" outlineLevel="0" collapsed="false">
      <c r="A522" s="68"/>
      <c r="C522" s="68"/>
      <c r="D522" s="70"/>
      <c r="E522" s="71"/>
      <c r="F522" s="70"/>
      <c r="G522" s="72"/>
      <c r="H522" s="73"/>
      <c r="K522" s="41"/>
      <c r="L522" s="73"/>
    </row>
    <row r="523" s="69" customFormat="true" ht="12" hidden="false" customHeight="false" outlineLevel="0" collapsed="false">
      <c r="A523" s="68"/>
      <c r="C523" s="68"/>
      <c r="D523" s="70"/>
      <c r="E523" s="71"/>
      <c r="F523" s="70"/>
      <c r="G523" s="72"/>
      <c r="H523" s="73"/>
      <c r="K523" s="41"/>
      <c r="L523" s="73"/>
    </row>
    <row r="524" s="69" customFormat="true" ht="12" hidden="false" customHeight="false" outlineLevel="0" collapsed="false">
      <c r="A524" s="68"/>
      <c r="C524" s="68"/>
      <c r="D524" s="70"/>
      <c r="E524" s="71"/>
      <c r="F524" s="70"/>
      <c r="G524" s="72"/>
      <c r="H524" s="73"/>
      <c r="K524" s="41"/>
      <c r="L524" s="73"/>
    </row>
    <row r="525" s="69" customFormat="true" ht="12" hidden="false" customHeight="false" outlineLevel="0" collapsed="false">
      <c r="A525" s="68"/>
      <c r="C525" s="68"/>
      <c r="D525" s="70"/>
      <c r="E525" s="71"/>
      <c r="F525" s="70"/>
      <c r="G525" s="72"/>
      <c r="H525" s="73"/>
      <c r="K525" s="41"/>
      <c r="L525" s="73"/>
    </row>
    <row r="526" s="69" customFormat="true" ht="12" hidden="false" customHeight="false" outlineLevel="0" collapsed="false">
      <c r="A526" s="68"/>
      <c r="C526" s="68"/>
      <c r="D526" s="70"/>
      <c r="E526" s="71"/>
      <c r="F526" s="70"/>
      <c r="G526" s="72"/>
      <c r="H526" s="73"/>
      <c r="K526" s="41"/>
      <c r="L526" s="73"/>
    </row>
    <row r="527" s="69" customFormat="true" ht="12" hidden="false" customHeight="false" outlineLevel="0" collapsed="false">
      <c r="A527" s="68"/>
      <c r="C527" s="68"/>
      <c r="D527" s="70"/>
      <c r="E527" s="71"/>
      <c r="F527" s="70"/>
      <c r="G527" s="72"/>
      <c r="H527" s="73"/>
      <c r="K527" s="41"/>
      <c r="L527" s="73"/>
    </row>
    <row r="528" s="69" customFormat="true" ht="12" hidden="false" customHeight="false" outlineLevel="0" collapsed="false">
      <c r="A528" s="68"/>
      <c r="C528" s="68"/>
      <c r="D528" s="70"/>
      <c r="E528" s="71"/>
      <c r="F528" s="70"/>
      <c r="G528" s="72"/>
      <c r="H528" s="73"/>
      <c r="K528" s="41"/>
      <c r="L528" s="73"/>
    </row>
    <row r="529" s="69" customFormat="true" ht="12" hidden="false" customHeight="false" outlineLevel="0" collapsed="false">
      <c r="A529" s="68"/>
      <c r="C529" s="68"/>
      <c r="D529" s="70"/>
      <c r="E529" s="71"/>
      <c r="F529" s="70"/>
      <c r="G529" s="72"/>
      <c r="H529" s="73"/>
      <c r="K529" s="41"/>
      <c r="L529" s="73"/>
    </row>
    <row r="530" s="69" customFormat="true" ht="12" hidden="false" customHeight="false" outlineLevel="0" collapsed="false">
      <c r="A530" s="68"/>
      <c r="C530" s="68"/>
      <c r="D530" s="70"/>
      <c r="E530" s="71"/>
      <c r="F530" s="70"/>
      <c r="G530" s="72"/>
      <c r="H530" s="73"/>
      <c r="K530" s="41"/>
      <c r="L530" s="73"/>
    </row>
    <row r="531" s="69" customFormat="true" ht="12" hidden="false" customHeight="false" outlineLevel="0" collapsed="false">
      <c r="A531" s="68"/>
      <c r="C531" s="68"/>
      <c r="D531" s="70"/>
      <c r="E531" s="71"/>
      <c r="F531" s="70"/>
      <c r="G531" s="72"/>
      <c r="H531" s="73"/>
      <c r="K531" s="41"/>
      <c r="L531" s="73"/>
    </row>
    <row r="532" s="69" customFormat="true" ht="12" hidden="false" customHeight="false" outlineLevel="0" collapsed="false">
      <c r="A532" s="68"/>
      <c r="C532" s="68"/>
      <c r="D532" s="70"/>
      <c r="E532" s="71"/>
      <c r="F532" s="70"/>
      <c r="G532" s="72"/>
      <c r="H532" s="73"/>
      <c r="K532" s="41"/>
      <c r="L532" s="73"/>
    </row>
    <row r="533" s="69" customFormat="true" ht="12" hidden="false" customHeight="false" outlineLevel="0" collapsed="false">
      <c r="A533" s="68"/>
      <c r="C533" s="68"/>
      <c r="D533" s="70"/>
      <c r="E533" s="71"/>
      <c r="F533" s="70"/>
      <c r="G533" s="72"/>
      <c r="H533" s="73"/>
      <c r="K533" s="41"/>
      <c r="L533" s="73"/>
    </row>
    <row r="534" s="69" customFormat="true" ht="12" hidden="false" customHeight="false" outlineLevel="0" collapsed="false">
      <c r="A534" s="68"/>
      <c r="C534" s="68"/>
      <c r="D534" s="70"/>
      <c r="E534" s="71"/>
      <c r="F534" s="70"/>
      <c r="G534" s="72"/>
      <c r="H534" s="73"/>
      <c r="K534" s="41"/>
      <c r="L534" s="73"/>
    </row>
    <row r="535" s="69" customFormat="true" ht="12" hidden="false" customHeight="false" outlineLevel="0" collapsed="false">
      <c r="A535" s="68"/>
      <c r="C535" s="68"/>
      <c r="D535" s="70"/>
      <c r="E535" s="71"/>
      <c r="F535" s="70"/>
      <c r="G535" s="72"/>
      <c r="H535" s="73"/>
      <c r="K535" s="41"/>
      <c r="L535" s="73"/>
    </row>
    <row r="536" s="69" customFormat="true" ht="12" hidden="false" customHeight="false" outlineLevel="0" collapsed="false">
      <c r="A536" s="68"/>
      <c r="C536" s="68"/>
      <c r="D536" s="70"/>
      <c r="E536" s="71"/>
      <c r="F536" s="70"/>
      <c r="G536" s="72"/>
      <c r="H536" s="73"/>
      <c r="K536" s="41"/>
      <c r="L536" s="73"/>
    </row>
    <row r="537" s="69" customFormat="true" ht="12" hidden="false" customHeight="false" outlineLevel="0" collapsed="false">
      <c r="A537" s="68"/>
      <c r="C537" s="68"/>
      <c r="D537" s="70"/>
      <c r="E537" s="71"/>
      <c r="F537" s="70"/>
      <c r="G537" s="72"/>
      <c r="H537" s="73"/>
      <c r="K537" s="41"/>
      <c r="L537" s="73"/>
    </row>
    <row r="538" s="69" customFormat="true" ht="12" hidden="false" customHeight="false" outlineLevel="0" collapsed="false">
      <c r="A538" s="68"/>
      <c r="C538" s="68"/>
      <c r="D538" s="70"/>
      <c r="E538" s="71"/>
      <c r="F538" s="70"/>
      <c r="G538" s="72"/>
      <c r="H538" s="73"/>
      <c r="K538" s="41"/>
      <c r="L538" s="73"/>
    </row>
    <row r="539" s="69" customFormat="true" ht="12" hidden="false" customHeight="false" outlineLevel="0" collapsed="false">
      <c r="A539" s="68"/>
      <c r="C539" s="68"/>
      <c r="D539" s="70"/>
      <c r="E539" s="71"/>
      <c r="F539" s="70"/>
      <c r="G539" s="72"/>
      <c r="H539" s="73"/>
      <c r="K539" s="41"/>
      <c r="L539" s="73"/>
    </row>
    <row r="540" s="69" customFormat="true" ht="12" hidden="false" customHeight="false" outlineLevel="0" collapsed="false">
      <c r="A540" s="68"/>
      <c r="C540" s="68"/>
      <c r="D540" s="70"/>
      <c r="E540" s="71"/>
      <c r="F540" s="70"/>
      <c r="G540" s="72"/>
      <c r="H540" s="73"/>
      <c r="K540" s="41"/>
      <c r="L540" s="73"/>
    </row>
    <row r="541" s="69" customFormat="true" ht="12" hidden="false" customHeight="false" outlineLevel="0" collapsed="false">
      <c r="A541" s="68"/>
      <c r="C541" s="68"/>
      <c r="D541" s="70"/>
      <c r="E541" s="71"/>
      <c r="F541" s="70"/>
      <c r="G541" s="72"/>
      <c r="H541" s="73"/>
      <c r="K541" s="41"/>
      <c r="L541" s="73"/>
    </row>
    <row r="542" s="69" customFormat="true" ht="12" hidden="false" customHeight="false" outlineLevel="0" collapsed="false">
      <c r="A542" s="68"/>
      <c r="C542" s="68"/>
      <c r="D542" s="70"/>
      <c r="E542" s="71"/>
      <c r="F542" s="70"/>
      <c r="G542" s="72"/>
      <c r="H542" s="73"/>
      <c r="K542" s="41"/>
      <c r="L542" s="73"/>
    </row>
    <row r="543" s="69" customFormat="true" ht="12" hidden="false" customHeight="false" outlineLevel="0" collapsed="false">
      <c r="A543" s="68"/>
      <c r="C543" s="68"/>
      <c r="D543" s="70"/>
      <c r="E543" s="71"/>
      <c r="F543" s="70"/>
      <c r="G543" s="72"/>
      <c r="H543" s="73"/>
      <c r="K543" s="41"/>
      <c r="L543" s="73"/>
    </row>
    <row r="544" s="69" customFormat="true" ht="12" hidden="false" customHeight="false" outlineLevel="0" collapsed="false">
      <c r="A544" s="68"/>
      <c r="C544" s="68"/>
      <c r="D544" s="70"/>
      <c r="E544" s="71"/>
      <c r="F544" s="70"/>
      <c r="G544" s="72"/>
      <c r="H544" s="73"/>
      <c r="K544" s="41"/>
      <c r="L544" s="73"/>
    </row>
    <row r="545" s="69" customFormat="true" ht="12" hidden="false" customHeight="false" outlineLevel="0" collapsed="false">
      <c r="A545" s="68"/>
      <c r="C545" s="68"/>
      <c r="D545" s="70"/>
      <c r="E545" s="71"/>
      <c r="F545" s="70"/>
      <c r="G545" s="72"/>
      <c r="H545" s="73"/>
      <c r="K545" s="41"/>
      <c r="L545" s="73"/>
    </row>
    <row r="546" s="69" customFormat="true" ht="12" hidden="false" customHeight="false" outlineLevel="0" collapsed="false">
      <c r="A546" s="68"/>
      <c r="C546" s="68"/>
      <c r="D546" s="70"/>
      <c r="E546" s="71"/>
      <c r="F546" s="70"/>
      <c r="G546" s="72"/>
      <c r="H546" s="73"/>
      <c r="K546" s="41"/>
      <c r="L546" s="73"/>
    </row>
    <row r="547" s="69" customFormat="true" ht="12" hidden="false" customHeight="false" outlineLevel="0" collapsed="false">
      <c r="A547" s="68"/>
      <c r="C547" s="68"/>
      <c r="D547" s="70"/>
      <c r="E547" s="71"/>
      <c r="F547" s="70"/>
      <c r="G547" s="72"/>
      <c r="H547" s="73"/>
      <c r="K547" s="41"/>
      <c r="L547" s="73"/>
    </row>
    <row r="548" s="69" customFormat="true" ht="12" hidden="false" customHeight="false" outlineLevel="0" collapsed="false">
      <c r="A548" s="68"/>
      <c r="C548" s="68"/>
      <c r="D548" s="70"/>
      <c r="E548" s="71"/>
      <c r="F548" s="70"/>
      <c r="G548" s="72"/>
      <c r="H548" s="73"/>
      <c r="K548" s="41"/>
      <c r="L548" s="73"/>
    </row>
    <row r="549" s="69" customFormat="true" ht="12" hidden="false" customHeight="false" outlineLevel="0" collapsed="false">
      <c r="A549" s="68"/>
      <c r="C549" s="68"/>
      <c r="D549" s="70"/>
      <c r="E549" s="71"/>
      <c r="F549" s="70"/>
      <c r="G549" s="72"/>
      <c r="H549" s="73"/>
      <c r="K549" s="41"/>
      <c r="L549" s="73"/>
    </row>
    <row r="550" s="69" customFormat="true" ht="12" hidden="false" customHeight="false" outlineLevel="0" collapsed="false">
      <c r="A550" s="68"/>
      <c r="C550" s="68"/>
      <c r="D550" s="70"/>
      <c r="E550" s="71"/>
      <c r="F550" s="70"/>
      <c r="G550" s="72"/>
      <c r="H550" s="73"/>
      <c r="K550" s="41"/>
      <c r="L550" s="73"/>
    </row>
    <row r="551" s="69" customFormat="true" ht="12" hidden="false" customHeight="false" outlineLevel="0" collapsed="false">
      <c r="A551" s="68"/>
      <c r="C551" s="68"/>
      <c r="D551" s="70"/>
      <c r="E551" s="71"/>
      <c r="F551" s="70"/>
      <c r="G551" s="72"/>
      <c r="H551" s="73"/>
      <c r="K551" s="41"/>
      <c r="L551" s="73"/>
    </row>
    <row r="552" s="69" customFormat="true" ht="12" hidden="false" customHeight="false" outlineLevel="0" collapsed="false">
      <c r="A552" s="68"/>
      <c r="C552" s="68"/>
      <c r="D552" s="70"/>
      <c r="E552" s="71"/>
      <c r="F552" s="70"/>
      <c r="G552" s="72"/>
      <c r="H552" s="73"/>
      <c r="K552" s="41"/>
      <c r="L552" s="73"/>
    </row>
    <row r="553" s="69" customFormat="true" ht="12" hidden="false" customHeight="false" outlineLevel="0" collapsed="false">
      <c r="A553" s="68"/>
      <c r="C553" s="68"/>
      <c r="D553" s="70"/>
      <c r="E553" s="71"/>
      <c r="F553" s="70"/>
      <c r="G553" s="72"/>
      <c r="H553" s="73"/>
      <c r="K553" s="41"/>
      <c r="L553" s="73"/>
    </row>
    <row r="554" s="69" customFormat="true" ht="12" hidden="false" customHeight="false" outlineLevel="0" collapsed="false">
      <c r="A554" s="68"/>
      <c r="C554" s="68"/>
      <c r="D554" s="70"/>
      <c r="E554" s="71"/>
      <c r="F554" s="70"/>
      <c r="G554" s="72"/>
      <c r="H554" s="73"/>
      <c r="K554" s="41"/>
      <c r="L554" s="73"/>
    </row>
    <row r="555" s="69" customFormat="true" ht="12" hidden="false" customHeight="false" outlineLevel="0" collapsed="false">
      <c r="A555" s="68"/>
      <c r="C555" s="68"/>
      <c r="D555" s="70"/>
      <c r="E555" s="71"/>
      <c r="F555" s="70"/>
      <c r="G555" s="72"/>
      <c r="H555" s="73"/>
      <c r="K555" s="41"/>
      <c r="L555" s="73"/>
    </row>
    <row r="556" s="69" customFormat="true" ht="12" hidden="false" customHeight="false" outlineLevel="0" collapsed="false">
      <c r="A556" s="68"/>
      <c r="C556" s="68"/>
      <c r="D556" s="70"/>
      <c r="E556" s="71"/>
      <c r="F556" s="70"/>
      <c r="G556" s="72"/>
      <c r="H556" s="73"/>
      <c r="K556" s="41"/>
      <c r="L556" s="73"/>
    </row>
    <row r="557" s="69" customFormat="true" ht="12" hidden="false" customHeight="false" outlineLevel="0" collapsed="false">
      <c r="A557" s="68"/>
      <c r="C557" s="68"/>
      <c r="D557" s="70"/>
      <c r="E557" s="71"/>
      <c r="F557" s="70"/>
      <c r="G557" s="72"/>
      <c r="H557" s="73"/>
      <c r="K557" s="41"/>
      <c r="L557" s="73"/>
    </row>
    <row r="558" s="69" customFormat="true" ht="12" hidden="false" customHeight="false" outlineLevel="0" collapsed="false">
      <c r="A558" s="68"/>
      <c r="C558" s="68"/>
      <c r="D558" s="70"/>
      <c r="E558" s="71"/>
      <c r="F558" s="70"/>
      <c r="G558" s="72"/>
      <c r="H558" s="73"/>
      <c r="K558" s="41"/>
      <c r="L558" s="73"/>
    </row>
    <row r="559" s="69" customFormat="true" ht="12" hidden="false" customHeight="false" outlineLevel="0" collapsed="false">
      <c r="A559" s="68"/>
      <c r="C559" s="68"/>
      <c r="D559" s="70"/>
      <c r="E559" s="71"/>
      <c r="F559" s="70"/>
      <c r="G559" s="72"/>
      <c r="H559" s="73"/>
      <c r="K559" s="41"/>
      <c r="L559" s="73"/>
    </row>
    <row r="560" s="69" customFormat="true" ht="12" hidden="false" customHeight="false" outlineLevel="0" collapsed="false">
      <c r="A560" s="68"/>
      <c r="C560" s="68"/>
      <c r="D560" s="70"/>
      <c r="E560" s="71"/>
      <c r="F560" s="70"/>
      <c r="G560" s="72"/>
      <c r="H560" s="73"/>
      <c r="K560" s="41"/>
      <c r="L560" s="73"/>
    </row>
    <row r="561" s="69" customFormat="true" ht="12" hidden="false" customHeight="false" outlineLevel="0" collapsed="false">
      <c r="A561" s="68"/>
      <c r="C561" s="68"/>
      <c r="D561" s="70"/>
      <c r="E561" s="71"/>
      <c r="F561" s="70"/>
      <c r="G561" s="72"/>
      <c r="H561" s="73"/>
      <c r="K561" s="41"/>
      <c r="L561" s="73"/>
    </row>
    <row r="562" s="69" customFormat="true" ht="12" hidden="false" customHeight="false" outlineLevel="0" collapsed="false">
      <c r="A562" s="68"/>
      <c r="C562" s="68"/>
      <c r="D562" s="70"/>
      <c r="E562" s="71"/>
      <c r="F562" s="70"/>
      <c r="G562" s="72"/>
      <c r="H562" s="73"/>
      <c r="K562" s="41"/>
      <c r="L562" s="73"/>
    </row>
    <row r="563" s="69" customFormat="true" ht="12" hidden="false" customHeight="false" outlineLevel="0" collapsed="false">
      <c r="A563" s="68"/>
      <c r="C563" s="68"/>
      <c r="D563" s="70"/>
      <c r="E563" s="71"/>
      <c r="F563" s="70"/>
      <c r="G563" s="72"/>
      <c r="H563" s="73"/>
      <c r="K563" s="41"/>
      <c r="L563" s="73"/>
    </row>
    <row r="564" s="69" customFormat="true" ht="12" hidden="false" customHeight="false" outlineLevel="0" collapsed="false">
      <c r="A564" s="68"/>
      <c r="C564" s="68"/>
      <c r="D564" s="70"/>
      <c r="E564" s="71"/>
      <c r="F564" s="70"/>
      <c r="G564" s="72"/>
      <c r="H564" s="73"/>
      <c r="K564" s="41"/>
      <c r="L564" s="73"/>
    </row>
    <row r="565" s="69" customFormat="true" ht="12" hidden="false" customHeight="false" outlineLevel="0" collapsed="false">
      <c r="A565" s="68"/>
      <c r="C565" s="68"/>
      <c r="D565" s="70"/>
      <c r="E565" s="71"/>
      <c r="F565" s="70"/>
      <c r="G565" s="72"/>
      <c r="H565" s="73"/>
      <c r="K565" s="41"/>
      <c r="L565" s="73"/>
    </row>
    <row r="566" s="69" customFormat="true" ht="12" hidden="false" customHeight="false" outlineLevel="0" collapsed="false">
      <c r="A566" s="68"/>
      <c r="C566" s="68"/>
      <c r="D566" s="70"/>
      <c r="E566" s="71"/>
      <c r="F566" s="70"/>
      <c r="G566" s="72"/>
      <c r="H566" s="73"/>
      <c r="K566" s="41"/>
      <c r="L566" s="73"/>
    </row>
    <row r="567" s="69" customFormat="true" ht="12" hidden="false" customHeight="false" outlineLevel="0" collapsed="false">
      <c r="A567" s="68"/>
      <c r="C567" s="68"/>
      <c r="D567" s="70"/>
      <c r="E567" s="71"/>
      <c r="F567" s="70"/>
      <c r="G567" s="72"/>
      <c r="H567" s="73"/>
      <c r="K567" s="41"/>
      <c r="L567" s="73"/>
    </row>
    <row r="568" s="69" customFormat="true" ht="12" hidden="false" customHeight="false" outlineLevel="0" collapsed="false">
      <c r="A568" s="68"/>
      <c r="C568" s="68"/>
      <c r="D568" s="70"/>
      <c r="E568" s="71"/>
      <c r="F568" s="70"/>
      <c r="G568" s="72"/>
      <c r="H568" s="73"/>
      <c r="K568" s="41"/>
      <c r="L568" s="73"/>
    </row>
    <row r="569" s="69" customFormat="true" ht="12" hidden="false" customHeight="false" outlineLevel="0" collapsed="false">
      <c r="A569" s="68"/>
      <c r="C569" s="68"/>
      <c r="D569" s="70"/>
      <c r="E569" s="71"/>
      <c r="F569" s="70"/>
      <c r="G569" s="72"/>
      <c r="H569" s="73"/>
      <c r="K569" s="41"/>
      <c r="L569" s="73"/>
    </row>
    <row r="570" s="69" customFormat="true" ht="12" hidden="false" customHeight="false" outlineLevel="0" collapsed="false">
      <c r="A570" s="68"/>
      <c r="C570" s="68"/>
      <c r="D570" s="70"/>
      <c r="E570" s="71"/>
      <c r="F570" s="70"/>
      <c r="G570" s="72"/>
      <c r="H570" s="73"/>
      <c r="K570" s="41"/>
      <c r="L570" s="73"/>
    </row>
    <row r="571" s="69" customFormat="true" ht="12" hidden="false" customHeight="false" outlineLevel="0" collapsed="false">
      <c r="A571" s="68"/>
      <c r="C571" s="68"/>
      <c r="D571" s="70"/>
      <c r="E571" s="71"/>
      <c r="F571" s="70"/>
      <c r="G571" s="72"/>
      <c r="H571" s="73"/>
      <c r="K571" s="41"/>
      <c r="L571" s="73"/>
    </row>
    <row r="572" s="69" customFormat="true" ht="12" hidden="false" customHeight="false" outlineLevel="0" collapsed="false">
      <c r="A572" s="68"/>
      <c r="C572" s="68"/>
      <c r="D572" s="70"/>
      <c r="E572" s="71"/>
      <c r="F572" s="70"/>
      <c r="G572" s="72"/>
      <c r="H572" s="73"/>
      <c r="K572" s="41"/>
      <c r="L572" s="73"/>
    </row>
    <row r="573" s="69" customFormat="true" ht="12" hidden="false" customHeight="false" outlineLevel="0" collapsed="false">
      <c r="A573" s="68"/>
      <c r="C573" s="68"/>
      <c r="D573" s="70"/>
      <c r="E573" s="71"/>
      <c r="F573" s="70"/>
      <c r="G573" s="72"/>
      <c r="H573" s="73"/>
      <c r="K573" s="41"/>
      <c r="L573" s="73"/>
    </row>
    <row r="574" s="69" customFormat="true" ht="12" hidden="false" customHeight="false" outlineLevel="0" collapsed="false">
      <c r="A574" s="68"/>
      <c r="C574" s="68"/>
      <c r="D574" s="70"/>
      <c r="E574" s="71"/>
      <c r="F574" s="70"/>
      <c r="G574" s="72"/>
      <c r="H574" s="73"/>
      <c r="K574" s="41"/>
      <c r="L574" s="73"/>
    </row>
    <row r="575" s="69" customFormat="true" ht="12" hidden="false" customHeight="false" outlineLevel="0" collapsed="false">
      <c r="A575" s="68"/>
      <c r="C575" s="68"/>
      <c r="D575" s="70"/>
      <c r="E575" s="71"/>
      <c r="F575" s="70"/>
      <c r="G575" s="72"/>
      <c r="H575" s="73"/>
      <c r="K575" s="41"/>
      <c r="L575" s="73"/>
    </row>
    <row r="576" s="69" customFormat="true" ht="12" hidden="false" customHeight="false" outlineLevel="0" collapsed="false">
      <c r="A576" s="68"/>
      <c r="C576" s="68"/>
      <c r="D576" s="70"/>
      <c r="E576" s="71"/>
      <c r="F576" s="70"/>
      <c r="G576" s="72"/>
      <c r="H576" s="73"/>
      <c r="K576" s="41"/>
      <c r="L576" s="73"/>
    </row>
    <row r="577" s="69" customFormat="true" ht="12" hidden="false" customHeight="false" outlineLevel="0" collapsed="false">
      <c r="A577" s="68"/>
      <c r="C577" s="68"/>
      <c r="D577" s="70"/>
      <c r="E577" s="71"/>
      <c r="F577" s="70"/>
      <c r="G577" s="72"/>
      <c r="H577" s="73"/>
      <c r="K577" s="41"/>
      <c r="L577" s="73"/>
    </row>
    <row r="578" s="69" customFormat="true" ht="12" hidden="false" customHeight="false" outlineLevel="0" collapsed="false">
      <c r="A578" s="68"/>
      <c r="C578" s="68"/>
      <c r="D578" s="70"/>
      <c r="E578" s="71"/>
      <c r="F578" s="70"/>
      <c r="G578" s="72"/>
      <c r="H578" s="73"/>
      <c r="K578" s="41"/>
      <c r="L578" s="73"/>
    </row>
    <row r="579" s="69" customFormat="true" ht="12" hidden="false" customHeight="false" outlineLevel="0" collapsed="false">
      <c r="A579" s="68"/>
      <c r="C579" s="68"/>
      <c r="D579" s="70"/>
      <c r="E579" s="71"/>
      <c r="F579" s="70"/>
      <c r="G579" s="72"/>
      <c r="H579" s="73"/>
      <c r="K579" s="41"/>
      <c r="L579" s="73"/>
    </row>
    <row r="580" s="69" customFormat="true" ht="12" hidden="false" customHeight="false" outlineLevel="0" collapsed="false">
      <c r="A580" s="68"/>
      <c r="C580" s="68"/>
      <c r="D580" s="70"/>
      <c r="E580" s="71"/>
      <c r="F580" s="70"/>
      <c r="G580" s="72"/>
      <c r="H580" s="73"/>
      <c r="K580" s="41"/>
      <c r="L580" s="73"/>
    </row>
    <row r="581" s="69" customFormat="true" ht="12" hidden="false" customHeight="false" outlineLevel="0" collapsed="false">
      <c r="A581" s="68"/>
      <c r="C581" s="68"/>
      <c r="D581" s="70"/>
      <c r="E581" s="71"/>
      <c r="F581" s="70"/>
      <c r="G581" s="72"/>
      <c r="H581" s="73"/>
      <c r="K581" s="41"/>
      <c r="L581" s="73"/>
    </row>
    <row r="582" s="69" customFormat="true" ht="12" hidden="false" customHeight="false" outlineLevel="0" collapsed="false">
      <c r="A582" s="68"/>
      <c r="C582" s="68"/>
      <c r="D582" s="70"/>
      <c r="E582" s="71"/>
      <c r="F582" s="70"/>
      <c r="G582" s="72"/>
      <c r="H582" s="73"/>
      <c r="K582" s="41"/>
      <c r="L582" s="73"/>
    </row>
    <row r="583" s="69" customFormat="true" ht="12" hidden="false" customHeight="false" outlineLevel="0" collapsed="false">
      <c r="A583" s="68"/>
      <c r="C583" s="68"/>
      <c r="D583" s="70"/>
      <c r="E583" s="71"/>
      <c r="F583" s="70"/>
      <c r="G583" s="72"/>
      <c r="H583" s="73"/>
      <c r="K583" s="41"/>
      <c r="L583" s="73"/>
    </row>
    <row r="584" s="69" customFormat="true" ht="12" hidden="false" customHeight="false" outlineLevel="0" collapsed="false">
      <c r="A584" s="68"/>
      <c r="C584" s="68"/>
      <c r="D584" s="70"/>
      <c r="E584" s="71"/>
      <c r="F584" s="70"/>
      <c r="G584" s="72"/>
      <c r="H584" s="73"/>
      <c r="K584" s="41"/>
      <c r="L584" s="73"/>
    </row>
    <row r="585" s="69" customFormat="true" ht="12" hidden="false" customHeight="false" outlineLevel="0" collapsed="false">
      <c r="A585" s="68"/>
      <c r="C585" s="68"/>
      <c r="D585" s="70"/>
      <c r="E585" s="71"/>
      <c r="F585" s="70"/>
      <c r="G585" s="72"/>
      <c r="H585" s="73"/>
      <c r="K585" s="41"/>
      <c r="L585" s="73"/>
    </row>
    <row r="586" s="69" customFormat="true" ht="12" hidden="false" customHeight="false" outlineLevel="0" collapsed="false">
      <c r="A586" s="68"/>
      <c r="C586" s="68"/>
      <c r="D586" s="70"/>
      <c r="E586" s="71"/>
      <c r="F586" s="70"/>
      <c r="G586" s="72"/>
      <c r="H586" s="73"/>
      <c r="K586" s="41"/>
      <c r="L586" s="73"/>
    </row>
    <row r="587" s="69" customFormat="true" ht="12" hidden="false" customHeight="false" outlineLevel="0" collapsed="false">
      <c r="A587" s="68"/>
      <c r="C587" s="68"/>
      <c r="D587" s="70"/>
      <c r="E587" s="71"/>
      <c r="F587" s="70"/>
      <c r="G587" s="72"/>
      <c r="H587" s="73"/>
      <c r="K587" s="41"/>
      <c r="L587" s="73"/>
    </row>
    <row r="588" s="69" customFormat="true" ht="12" hidden="false" customHeight="false" outlineLevel="0" collapsed="false">
      <c r="A588" s="68"/>
      <c r="C588" s="68"/>
      <c r="D588" s="70"/>
      <c r="E588" s="71"/>
      <c r="F588" s="70"/>
      <c r="G588" s="72"/>
      <c r="H588" s="73"/>
      <c r="K588" s="41"/>
      <c r="L588" s="73"/>
    </row>
    <row r="589" s="69" customFormat="true" ht="12" hidden="false" customHeight="false" outlineLevel="0" collapsed="false">
      <c r="A589" s="68"/>
      <c r="C589" s="68"/>
      <c r="D589" s="70"/>
      <c r="E589" s="71"/>
      <c r="F589" s="70"/>
      <c r="G589" s="72"/>
      <c r="H589" s="73"/>
      <c r="K589" s="41"/>
      <c r="L589" s="73"/>
    </row>
    <row r="590" s="69" customFormat="true" ht="12" hidden="false" customHeight="false" outlineLevel="0" collapsed="false">
      <c r="A590" s="68"/>
      <c r="C590" s="68"/>
      <c r="D590" s="70"/>
      <c r="E590" s="71"/>
      <c r="F590" s="70"/>
      <c r="G590" s="72"/>
      <c r="H590" s="73"/>
      <c r="K590" s="41"/>
      <c r="L590" s="73"/>
    </row>
    <row r="591" s="69" customFormat="true" ht="12" hidden="false" customHeight="false" outlineLevel="0" collapsed="false">
      <c r="A591" s="68"/>
      <c r="C591" s="68"/>
      <c r="D591" s="70"/>
      <c r="E591" s="71"/>
      <c r="F591" s="70"/>
      <c r="G591" s="72"/>
      <c r="H591" s="73"/>
      <c r="K591" s="41"/>
      <c r="L591" s="73"/>
    </row>
    <row r="592" s="69" customFormat="true" ht="12" hidden="false" customHeight="false" outlineLevel="0" collapsed="false">
      <c r="A592" s="68"/>
      <c r="C592" s="68"/>
      <c r="D592" s="70"/>
      <c r="E592" s="71"/>
      <c r="F592" s="70"/>
      <c r="G592" s="72"/>
      <c r="H592" s="73"/>
      <c r="K592" s="41"/>
      <c r="L592" s="73"/>
    </row>
    <row r="593" s="69" customFormat="true" ht="12" hidden="false" customHeight="false" outlineLevel="0" collapsed="false">
      <c r="A593" s="68"/>
      <c r="C593" s="68"/>
      <c r="D593" s="70"/>
      <c r="E593" s="71"/>
      <c r="F593" s="70"/>
      <c r="G593" s="72"/>
      <c r="H593" s="73"/>
      <c r="K593" s="41"/>
      <c r="L593" s="73"/>
    </row>
    <row r="594" s="69" customFormat="true" ht="12" hidden="false" customHeight="false" outlineLevel="0" collapsed="false">
      <c r="A594" s="68"/>
      <c r="C594" s="68"/>
      <c r="D594" s="70"/>
      <c r="E594" s="71"/>
      <c r="F594" s="70"/>
      <c r="G594" s="72"/>
      <c r="H594" s="73"/>
      <c r="K594" s="41"/>
      <c r="L594" s="73"/>
    </row>
    <row r="595" s="69" customFormat="true" ht="12" hidden="false" customHeight="false" outlineLevel="0" collapsed="false">
      <c r="A595" s="68"/>
      <c r="C595" s="68"/>
      <c r="D595" s="70"/>
      <c r="E595" s="71"/>
      <c r="F595" s="70"/>
      <c r="G595" s="72"/>
      <c r="H595" s="73"/>
      <c r="K595" s="41"/>
      <c r="L595" s="73"/>
    </row>
    <row r="596" s="69" customFormat="true" ht="12" hidden="false" customHeight="false" outlineLevel="0" collapsed="false">
      <c r="A596" s="68"/>
      <c r="C596" s="68"/>
      <c r="D596" s="70"/>
      <c r="E596" s="71"/>
      <c r="F596" s="70"/>
      <c r="G596" s="72"/>
      <c r="H596" s="73"/>
      <c r="K596" s="41"/>
      <c r="L596" s="73"/>
    </row>
    <row r="597" s="69" customFormat="true" ht="12" hidden="false" customHeight="false" outlineLevel="0" collapsed="false">
      <c r="A597" s="68"/>
      <c r="C597" s="68"/>
      <c r="D597" s="70"/>
      <c r="E597" s="71"/>
      <c r="F597" s="70"/>
      <c r="G597" s="72"/>
      <c r="H597" s="73"/>
      <c r="K597" s="41"/>
      <c r="L597" s="73"/>
    </row>
    <row r="598" s="69" customFormat="true" ht="12" hidden="false" customHeight="false" outlineLevel="0" collapsed="false">
      <c r="A598" s="68"/>
      <c r="C598" s="68"/>
      <c r="D598" s="70"/>
      <c r="E598" s="71"/>
      <c r="F598" s="70"/>
      <c r="G598" s="72"/>
      <c r="H598" s="73"/>
      <c r="K598" s="41"/>
      <c r="L598" s="73"/>
    </row>
    <row r="599" s="69" customFormat="true" ht="12" hidden="false" customHeight="false" outlineLevel="0" collapsed="false">
      <c r="A599" s="68"/>
      <c r="C599" s="68"/>
      <c r="D599" s="70"/>
      <c r="E599" s="71"/>
      <c r="F599" s="70"/>
      <c r="G599" s="72"/>
      <c r="H599" s="73"/>
      <c r="K599" s="41"/>
      <c r="L599" s="73"/>
    </row>
    <row r="600" s="69" customFormat="true" ht="12" hidden="false" customHeight="false" outlineLevel="0" collapsed="false">
      <c r="A600" s="68"/>
      <c r="C600" s="68"/>
      <c r="D600" s="70"/>
      <c r="E600" s="71"/>
      <c r="F600" s="70"/>
      <c r="G600" s="72"/>
      <c r="H600" s="73"/>
      <c r="K600" s="41"/>
      <c r="L600" s="73"/>
    </row>
    <row r="601" s="69" customFormat="true" ht="12" hidden="false" customHeight="false" outlineLevel="0" collapsed="false">
      <c r="A601" s="68"/>
      <c r="C601" s="68"/>
      <c r="D601" s="70"/>
      <c r="E601" s="71"/>
      <c r="F601" s="70"/>
      <c r="G601" s="72"/>
      <c r="H601" s="73"/>
      <c r="K601" s="41"/>
      <c r="L601" s="73"/>
    </row>
    <row r="602" s="69" customFormat="true" ht="12" hidden="false" customHeight="false" outlineLevel="0" collapsed="false">
      <c r="A602" s="68"/>
      <c r="C602" s="68"/>
      <c r="D602" s="70"/>
      <c r="E602" s="71"/>
      <c r="F602" s="70"/>
      <c r="G602" s="72"/>
      <c r="H602" s="73"/>
      <c r="K602" s="41"/>
      <c r="L602" s="73"/>
    </row>
    <row r="603" s="69" customFormat="true" ht="12" hidden="false" customHeight="false" outlineLevel="0" collapsed="false">
      <c r="A603" s="68"/>
      <c r="C603" s="68"/>
      <c r="D603" s="70"/>
      <c r="E603" s="71"/>
      <c r="F603" s="70"/>
      <c r="G603" s="72"/>
      <c r="H603" s="73"/>
      <c r="K603" s="41"/>
      <c r="L603" s="73"/>
    </row>
    <row r="604" s="69" customFormat="true" ht="12" hidden="false" customHeight="false" outlineLevel="0" collapsed="false">
      <c r="A604" s="68"/>
      <c r="C604" s="68"/>
      <c r="D604" s="70"/>
      <c r="E604" s="71"/>
      <c r="F604" s="70"/>
      <c r="G604" s="72"/>
      <c r="H604" s="73"/>
      <c r="K604" s="41"/>
      <c r="L604" s="73"/>
    </row>
    <row r="605" s="69" customFormat="true" ht="12" hidden="false" customHeight="false" outlineLevel="0" collapsed="false">
      <c r="A605" s="68"/>
      <c r="C605" s="68"/>
      <c r="D605" s="70"/>
      <c r="E605" s="71"/>
      <c r="F605" s="70"/>
      <c r="G605" s="72"/>
      <c r="H605" s="73"/>
      <c r="K605" s="41"/>
      <c r="L605" s="73"/>
    </row>
    <row r="606" s="69" customFormat="true" ht="12" hidden="false" customHeight="false" outlineLevel="0" collapsed="false">
      <c r="A606" s="68"/>
      <c r="C606" s="68"/>
      <c r="D606" s="70"/>
      <c r="E606" s="71"/>
      <c r="F606" s="70"/>
      <c r="G606" s="72"/>
      <c r="H606" s="73"/>
      <c r="K606" s="41"/>
      <c r="L606" s="73"/>
    </row>
    <row r="607" s="69" customFormat="true" ht="12" hidden="false" customHeight="false" outlineLevel="0" collapsed="false">
      <c r="A607" s="68"/>
      <c r="C607" s="68"/>
      <c r="D607" s="70"/>
      <c r="E607" s="71"/>
      <c r="F607" s="70"/>
      <c r="G607" s="72"/>
      <c r="H607" s="73"/>
      <c r="K607" s="41"/>
      <c r="L607" s="73"/>
    </row>
    <row r="608" s="69" customFormat="true" ht="12" hidden="false" customHeight="false" outlineLevel="0" collapsed="false">
      <c r="A608" s="68"/>
      <c r="C608" s="68"/>
      <c r="D608" s="70"/>
      <c r="E608" s="71"/>
      <c r="F608" s="70"/>
      <c r="G608" s="72"/>
      <c r="H608" s="73"/>
      <c r="K608" s="41"/>
      <c r="L608" s="73"/>
    </row>
    <row r="609" s="69" customFormat="true" ht="12" hidden="false" customHeight="false" outlineLevel="0" collapsed="false">
      <c r="A609" s="68"/>
      <c r="C609" s="68"/>
      <c r="D609" s="70"/>
      <c r="E609" s="71"/>
      <c r="F609" s="70"/>
      <c r="G609" s="72"/>
      <c r="H609" s="73"/>
      <c r="K609" s="41"/>
      <c r="L609" s="73"/>
    </row>
    <row r="610" s="69" customFormat="true" ht="12" hidden="false" customHeight="false" outlineLevel="0" collapsed="false">
      <c r="A610" s="68"/>
      <c r="C610" s="68"/>
      <c r="D610" s="70"/>
      <c r="E610" s="71"/>
      <c r="F610" s="70"/>
      <c r="G610" s="72"/>
      <c r="H610" s="73"/>
      <c r="K610" s="41"/>
      <c r="L610" s="73"/>
    </row>
    <row r="611" s="69" customFormat="true" ht="12" hidden="false" customHeight="false" outlineLevel="0" collapsed="false">
      <c r="A611" s="68"/>
      <c r="C611" s="68"/>
      <c r="D611" s="70"/>
      <c r="E611" s="71"/>
      <c r="F611" s="70"/>
      <c r="G611" s="72"/>
      <c r="H611" s="73"/>
      <c r="K611" s="41"/>
      <c r="L611" s="73"/>
    </row>
    <row r="612" s="69" customFormat="true" ht="12" hidden="false" customHeight="false" outlineLevel="0" collapsed="false">
      <c r="A612" s="68"/>
      <c r="C612" s="68"/>
      <c r="D612" s="70"/>
      <c r="E612" s="71"/>
      <c r="F612" s="70"/>
      <c r="G612" s="72"/>
      <c r="H612" s="73"/>
      <c r="K612" s="41"/>
      <c r="L612" s="73"/>
    </row>
    <row r="613" s="69" customFormat="true" ht="12" hidden="false" customHeight="false" outlineLevel="0" collapsed="false">
      <c r="A613" s="68"/>
      <c r="C613" s="68"/>
      <c r="D613" s="70"/>
      <c r="E613" s="71"/>
      <c r="F613" s="70"/>
      <c r="G613" s="72"/>
      <c r="H613" s="73"/>
      <c r="K613" s="41"/>
      <c r="L613" s="73"/>
    </row>
    <row r="614" s="69" customFormat="true" ht="12" hidden="false" customHeight="false" outlineLevel="0" collapsed="false">
      <c r="A614" s="68"/>
      <c r="C614" s="68"/>
      <c r="D614" s="70"/>
      <c r="E614" s="71"/>
      <c r="F614" s="70"/>
      <c r="G614" s="72"/>
      <c r="H614" s="73"/>
      <c r="K614" s="41"/>
      <c r="L614" s="73"/>
    </row>
    <row r="615" s="69" customFormat="true" ht="12" hidden="false" customHeight="false" outlineLevel="0" collapsed="false">
      <c r="A615" s="68"/>
      <c r="C615" s="68"/>
      <c r="D615" s="70"/>
      <c r="E615" s="71"/>
      <c r="F615" s="70"/>
      <c r="G615" s="72"/>
      <c r="H615" s="73"/>
      <c r="K615" s="41"/>
      <c r="L615" s="73"/>
    </row>
    <row r="616" s="69" customFormat="true" ht="12" hidden="false" customHeight="false" outlineLevel="0" collapsed="false">
      <c r="A616" s="68"/>
      <c r="C616" s="68"/>
      <c r="D616" s="70"/>
      <c r="E616" s="71"/>
      <c r="F616" s="70"/>
      <c r="G616" s="72"/>
      <c r="H616" s="73"/>
      <c r="K616" s="41"/>
      <c r="L616" s="73"/>
    </row>
    <row r="617" s="69" customFormat="true" ht="12" hidden="false" customHeight="false" outlineLevel="0" collapsed="false">
      <c r="A617" s="68"/>
      <c r="C617" s="68"/>
      <c r="D617" s="70"/>
      <c r="E617" s="71"/>
      <c r="F617" s="70"/>
      <c r="G617" s="72"/>
      <c r="H617" s="73"/>
      <c r="K617" s="41"/>
      <c r="L617" s="73"/>
    </row>
    <row r="618" s="69" customFormat="true" ht="12" hidden="false" customHeight="false" outlineLevel="0" collapsed="false">
      <c r="A618" s="68"/>
      <c r="C618" s="68"/>
      <c r="D618" s="70"/>
      <c r="E618" s="71"/>
      <c r="F618" s="70"/>
      <c r="G618" s="72"/>
      <c r="H618" s="73"/>
      <c r="K618" s="41"/>
      <c r="L618" s="73"/>
    </row>
    <row r="619" s="69" customFormat="true" ht="12" hidden="false" customHeight="false" outlineLevel="0" collapsed="false">
      <c r="A619" s="68"/>
      <c r="C619" s="68"/>
      <c r="D619" s="70"/>
      <c r="E619" s="71"/>
      <c r="F619" s="70"/>
      <c r="G619" s="72"/>
      <c r="H619" s="73"/>
      <c r="K619" s="41"/>
      <c r="L619" s="73"/>
    </row>
    <row r="620" s="69" customFormat="true" ht="12" hidden="false" customHeight="false" outlineLevel="0" collapsed="false">
      <c r="A620" s="68"/>
      <c r="C620" s="68"/>
      <c r="D620" s="70"/>
      <c r="E620" s="71"/>
      <c r="F620" s="70"/>
      <c r="G620" s="72"/>
      <c r="H620" s="73"/>
      <c r="K620" s="41"/>
      <c r="L620" s="73"/>
    </row>
    <row r="621" s="69" customFormat="true" ht="12" hidden="false" customHeight="false" outlineLevel="0" collapsed="false">
      <c r="A621" s="68"/>
      <c r="C621" s="68"/>
      <c r="D621" s="70"/>
      <c r="E621" s="71"/>
      <c r="F621" s="70"/>
      <c r="G621" s="72"/>
      <c r="H621" s="73"/>
      <c r="K621" s="41"/>
      <c r="L621" s="73"/>
    </row>
    <row r="622" s="69" customFormat="true" ht="12" hidden="false" customHeight="false" outlineLevel="0" collapsed="false">
      <c r="A622" s="68"/>
      <c r="C622" s="68"/>
      <c r="D622" s="70"/>
      <c r="E622" s="71"/>
      <c r="F622" s="70"/>
      <c r="G622" s="72"/>
      <c r="H622" s="73"/>
      <c r="K622" s="41"/>
      <c r="L622" s="73"/>
    </row>
    <row r="623" s="69" customFormat="true" ht="12" hidden="false" customHeight="false" outlineLevel="0" collapsed="false">
      <c r="A623" s="68"/>
      <c r="C623" s="68"/>
      <c r="D623" s="70"/>
      <c r="E623" s="71"/>
      <c r="F623" s="70"/>
      <c r="G623" s="72"/>
      <c r="H623" s="73"/>
      <c r="K623" s="41"/>
      <c r="L623" s="73"/>
    </row>
    <row r="624" s="69" customFormat="true" ht="12" hidden="false" customHeight="false" outlineLevel="0" collapsed="false">
      <c r="A624" s="68"/>
      <c r="C624" s="68"/>
      <c r="D624" s="70"/>
      <c r="E624" s="71"/>
      <c r="F624" s="70"/>
      <c r="G624" s="72"/>
      <c r="H624" s="73"/>
      <c r="K624" s="41"/>
      <c r="L624" s="73"/>
    </row>
    <row r="625" s="69" customFormat="true" ht="12" hidden="false" customHeight="false" outlineLevel="0" collapsed="false">
      <c r="A625" s="68"/>
      <c r="C625" s="68"/>
      <c r="D625" s="70"/>
      <c r="E625" s="71"/>
      <c r="F625" s="70"/>
      <c r="G625" s="72"/>
      <c r="H625" s="73"/>
      <c r="K625" s="41"/>
      <c r="L625" s="73"/>
    </row>
    <row r="626" s="69" customFormat="true" ht="12" hidden="false" customHeight="false" outlineLevel="0" collapsed="false">
      <c r="A626" s="68"/>
      <c r="C626" s="68"/>
      <c r="D626" s="70"/>
      <c r="E626" s="71"/>
      <c r="F626" s="70"/>
      <c r="G626" s="72"/>
      <c r="H626" s="73"/>
      <c r="K626" s="41"/>
      <c r="L626" s="73"/>
    </row>
    <row r="627" s="69" customFormat="true" ht="12" hidden="false" customHeight="false" outlineLevel="0" collapsed="false">
      <c r="A627" s="68"/>
      <c r="C627" s="68"/>
      <c r="D627" s="70"/>
      <c r="E627" s="71"/>
      <c r="F627" s="70"/>
      <c r="G627" s="72"/>
      <c r="H627" s="73"/>
      <c r="K627" s="41"/>
      <c r="L627" s="73"/>
    </row>
    <row r="628" s="69" customFormat="true" ht="12" hidden="false" customHeight="false" outlineLevel="0" collapsed="false">
      <c r="A628" s="68"/>
      <c r="C628" s="68"/>
      <c r="D628" s="70"/>
      <c r="E628" s="71"/>
      <c r="F628" s="70"/>
      <c r="G628" s="72"/>
      <c r="H628" s="73"/>
      <c r="K628" s="41"/>
      <c r="L628" s="73"/>
    </row>
    <row r="629" s="69" customFormat="true" ht="12" hidden="false" customHeight="false" outlineLevel="0" collapsed="false">
      <c r="A629" s="68"/>
      <c r="C629" s="68"/>
      <c r="D629" s="70"/>
      <c r="E629" s="71"/>
      <c r="F629" s="70"/>
      <c r="G629" s="72"/>
      <c r="H629" s="73"/>
      <c r="K629" s="41"/>
      <c r="L629" s="73"/>
    </row>
    <row r="630" s="69" customFormat="true" ht="12" hidden="false" customHeight="false" outlineLevel="0" collapsed="false">
      <c r="A630" s="68"/>
      <c r="C630" s="68"/>
      <c r="D630" s="70"/>
      <c r="E630" s="71"/>
      <c r="F630" s="70"/>
      <c r="G630" s="72"/>
      <c r="H630" s="73"/>
      <c r="K630" s="41"/>
      <c r="L630" s="73"/>
    </row>
    <row r="631" s="69" customFormat="true" ht="12" hidden="false" customHeight="false" outlineLevel="0" collapsed="false">
      <c r="A631" s="68"/>
      <c r="C631" s="68"/>
      <c r="D631" s="70"/>
      <c r="E631" s="71"/>
      <c r="F631" s="70"/>
      <c r="G631" s="72"/>
      <c r="H631" s="73"/>
      <c r="K631" s="41"/>
      <c r="L631" s="73"/>
    </row>
    <row r="632" s="69" customFormat="true" ht="12" hidden="false" customHeight="false" outlineLevel="0" collapsed="false">
      <c r="A632" s="68"/>
      <c r="C632" s="68"/>
      <c r="D632" s="70"/>
      <c r="E632" s="71"/>
      <c r="F632" s="70"/>
      <c r="G632" s="72"/>
      <c r="H632" s="73"/>
      <c r="K632" s="41"/>
      <c r="L632" s="73"/>
    </row>
    <row r="633" s="69" customFormat="true" ht="12" hidden="false" customHeight="false" outlineLevel="0" collapsed="false">
      <c r="A633" s="68"/>
      <c r="C633" s="68"/>
      <c r="D633" s="70"/>
      <c r="E633" s="71"/>
      <c r="F633" s="70"/>
      <c r="G633" s="72"/>
      <c r="H633" s="73"/>
      <c r="K633" s="41"/>
      <c r="L633" s="73"/>
    </row>
    <row r="634" s="69" customFormat="true" ht="12" hidden="false" customHeight="false" outlineLevel="0" collapsed="false">
      <c r="A634" s="68"/>
      <c r="C634" s="68"/>
      <c r="D634" s="70"/>
      <c r="E634" s="71"/>
      <c r="F634" s="70"/>
      <c r="G634" s="72"/>
      <c r="H634" s="73"/>
      <c r="K634" s="41"/>
      <c r="L634" s="73"/>
    </row>
    <row r="635" s="69" customFormat="true" ht="12" hidden="false" customHeight="false" outlineLevel="0" collapsed="false">
      <c r="A635" s="68"/>
      <c r="C635" s="68"/>
      <c r="D635" s="70"/>
      <c r="E635" s="71"/>
      <c r="F635" s="70"/>
      <c r="G635" s="72"/>
      <c r="H635" s="73"/>
      <c r="K635" s="41"/>
      <c r="L635" s="73"/>
    </row>
    <row r="636" s="69" customFormat="true" ht="12" hidden="false" customHeight="false" outlineLevel="0" collapsed="false">
      <c r="A636" s="68"/>
      <c r="C636" s="68"/>
      <c r="D636" s="70"/>
      <c r="E636" s="71"/>
      <c r="F636" s="70"/>
      <c r="G636" s="72"/>
      <c r="H636" s="73"/>
      <c r="K636" s="41"/>
      <c r="L636" s="73"/>
    </row>
    <row r="637" s="69" customFormat="true" ht="12" hidden="false" customHeight="false" outlineLevel="0" collapsed="false">
      <c r="A637" s="68"/>
      <c r="C637" s="68"/>
      <c r="D637" s="70"/>
      <c r="E637" s="71"/>
      <c r="F637" s="70"/>
      <c r="G637" s="72"/>
      <c r="H637" s="73"/>
      <c r="K637" s="41"/>
      <c r="L637" s="73"/>
    </row>
    <row r="638" s="69" customFormat="true" ht="12" hidden="false" customHeight="false" outlineLevel="0" collapsed="false">
      <c r="A638" s="68"/>
      <c r="C638" s="68"/>
      <c r="D638" s="70"/>
      <c r="E638" s="71"/>
      <c r="F638" s="70"/>
      <c r="G638" s="72"/>
      <c r="H638" s="73"/>
      <c r="K638" s="41"/>
      <c r="L638" s="73"/>
    </row>
    <row r="639" s="69" customFormat="true" ht="12" hidden="false" customHeight="false" outlineLevel="0" collapsed="false">
      <c r="A639" s="68"/>
      <c r="C639" s="68"/>
      <c r="D639" s="70"/>
      <c r="E639" s="71"/>
      <c r="F639" s="70"/>
      <c r="G639" s="72"/>
      <c r="H639" s="73"/>
      <c r="K639" s="41"/>
      <c r="L639" s="73"/>
    </row>
    <row r="640" s="69" customFormat="true" ht="12" hidden="false" customHeight="false" outlineLevel="0" collapsed="false">
      <c r="A640" s="68"/>
      <c r="C640" s="68"/>
      <c r="D640" s="70"/>
      <c r="E640" s="71"/>
      <c r="F640" s="70"/>
      <c r="G640" s="72"/>
      <c r="H640" s="73"/>
      <c r="K640" s="41"/>
      <c r="L640" s="73"/>
    </row>
    <row r="641" s="69" customFormat="true" ht="12" hidden="false" customHeight="false" outlineLevel="0" collapsed="false">
      <c r="A641" s="68"/>
      <c r="C641" s="68"/>
      <c r="D641" s="70"/>
      <c r="E641" s="71"/>
      <c r="F641" s="70"/>
      <c r="G641" s="72"/>
      <c r="H641" s="73"/>
      <c r="K641" s="41"/>
      <c r="L641" s="73"/>
    </row>
    <row r="642" s="69" customFormat="true" ht="12" hidden="false" customHeight="false" outlineLevel="0" collapsed="false">
      <c r="A642" s="68"/>
      <c r="C642" s="68"/>
      <c r="D642" s="70"/>
      <c r="E642" s="71"/>
      <c r="F642" s="70"/>
      <c r="G642" s="72"/>
      <c r="H642" s="73"/>
      <c r="K642" s="41"/>
      <c r="L642" s="73"/>
    </row>
    <row r="643" s="69" customFormat="true" ht="12" hidden="false" customHeight="false" outlineLevel="0" collapsed="false">
      <c r="A643" s="68"/>
      <c r="C643" s="68"/>
      <c r="D643" s="70"/>
      <c r="E643" s="71"/>
      <c r="F643" s="70"/>
      <c r="G643" s="72"/>
      <c r="H643" s="73"/>
      <c r="K643" s="41"/>
      <c r="L643" s="73"/>
    </row>
    <row r="644" s="69" customFormat="true" ht="12" hidden="false" customHeight="false" outlineLevel="0" collapsed="false">
      <c r="A644" s="68"/>
      <c r="C644" s="68"/>
      <c r="D644" s="70"/>
      <c r="E644" s="71"/>
      <c r="F644" s="70"/>
      <c r="G644" s="72"/>
      <c r="H644" s="73"/>
      <c r="K644" s="41"/>
      <c r="L644" s="73"/>
    </row>
    <row r="645" s="69" customFormat="true" ht="12" hidden="false" customHeight="false" outlineLevel="0" collapsed="false">
      <c r="A645" s="68"/>
      <c r="C645" s="68"/>
      <c r="D645" s="70"/>
      <c r="E645" s="71"/>
      <c r="F645" s="70"/>
      <c r="G645" s="72"/>
      <c r="H645" s="73"/>
      <c r="K645" s="41"/>
      <c r="L645" s="73"/>
    </row>
    <row r="646" s="69" customFormat="true" ht="12" hidden="false" customHeight="false" outlineLevel="0" collapsed="false">
      <c r="A646" s="68"/>
      <c r="C646" s="68"/>
      <c r="D646" s="70"/>
      <c r="E646" s="71"/>
      <c r="F646" s="70"/>
      <c r="G646" s="72"/>
      <c r="H646" s="73"/>
      <c r="K646" s="41"/>
      <c r="L646" s="73"/>
    </row>
    <row r="647" s="69" customFormat="true" ht="12" hidden="false" customHeight="false" outlineLevel="0" collapsed="false">
      <c r="A647" s="68"/>
      <c r="C647" s="68"/>
      <c r="D647" s="70"/>
      <c r="E647" s="71"/>
      <c r="F647" s="70"/>
      <c r="G647" s="72"/>
      <c r="H647" s="73"/>
      <c r="K647" s="41"/>
      <c r="L647" s="73"/>
    </row>
    <row r="648" s="69" customFormat="true" ht="12" hidden="false" customHeight="false" outlineLevel="0" collapsed="false">
      <c r="A648" s="68"/>
      <c r="C648" s="68"/>
      <c r="D648" s="70"/>
      <c r="E648" s="71"/>
      <c r="F648" s="70"/>
      <c r="G648" s="72"/>
      <c r="H648" s="73"/>
      <c r="K648" s="41"/>
      <c r="L648" s="73"/>
    </row>
    <row r="649" s="69" customFormat="true" ht="12" hidden="false" customHeight="false" outlineLevel="0" collapsed="false">
      <c r="A649" s="68"/>
      <c r="C649" s="68"/>
      <c r="D649" s="70"/>
      <c r="E649" s="71"/>
      <c r="F649" s="70"/>
      <c r="G649" s="72"/>
      <c r="H649" s="73"/>
      <c r="K649" s="41"/>
      <c r="L649" s="73"/>
    </row>
    <row r="650" s="69" customFormat="true" ht="12" hidden="false" customHeight="false" outlineLevel="0" collapsed="false">
      <c r="A650" s="68"/>
      <c r="C650" s="68"/>
      <c r="D650" s="70"/>
      <c r="E650" s="71"/>
      <c r="F650" s="70"/>
      <c r="G650" s="72"/>
      <c r="H650" s="73"/>
      <c r="K650" s="41"/>
      <c r="L650" s="73"/>
    </row>
    <row r="651" s="69" customFormat="true" ht="12" hidden="false" customHeight="false" outlineLevel="0" collapsed="false">
      <c r="A651" s="68"/>
      <c r="C651" s="68"/>
      <c r="D651" s="70"/>
      <c r="E651" s="71"/>
      <c r="F651" s="70"/>
      <c r="G651" s="72"/>
      <c r="H651" s="73"/>
      <c r="K651" s="41"/>
      <c r="L651" s="73"/>
    </row>
    <row r="652" s="69" customFormat="true" ht="12" hidden="false" customHeight="false" outlineLevel="0" collapsed="false">
      <c r="A652" s="68"/>
      <c r="C652" s="68"/>
      <c r="D652" s="70"/>
      <c r="E652" s="71"/>
      <c r="F652" s="70"/>
      <c r="G652" s="72"/>
      <c r="H652" s="73"/>
      <c r="K652" s="41"/>
      <c r="L652" s="73"/>
    </row>
    <row r="653" s="69" customFormat="true" ht="12" hidden="false" customHeight="false" outlineLevel="0" collapsed="false">
      <c r="A653" s="68"/>
      <c r="C653" s="68"/>
      <c r="D653" s="70"/>
      <c r="E653" s="71"/>
      <c r="F653" s="70"/>
      <c r="G653" s="72"/>
      <c r="H653" s="73"/>
      <c r="K653" s="41"/>
      <c r="L653" s="73"/>
    </row>
    <row r="654" s="69" customFormat="true" ht="12" hidden="false" customHeight="false" outlineLevel="0" collapsed="false">
      <c r="A654" s="68"/>
      <c r="C654" s="68"/>
      <c r="D654" s="70"/>
      <c r="E654" s="71"/>
      <c r="F654" s="70"/>
      <c r="G654" s="72"/>
      <c r="H654" s="73"/>
      <c r="K654" s="41"/>
      <c r="L654" s="73"/>
    </row>
    <row r="655" s="69" customFormat="true" ht="12" hidden="false" customHeight="false" outlineLevel="0" collapsed="false">
      <c r="A655" s="68"/>
      <c r="C655" s="68"/>
      <c r="D655" s="70"/>
      <c r="E655" s="71"/>
      <c r="F655" s="70"/>
      <c r="G655" s="72"/>
      <c r="H655" s="73"/>
      <c r="K655" s="41"/>
      <c r="L655" s="73"/>
    </row>
    <row r="656" s="69" customFormat="true" ht="12" hidden="false" customHeight="false" outlineLevel="0" collapsed="false">
      <c r="A656" s="68"/>
      <c r="C656" s="68"/>
      <c r="D656" s="70"/>
      <c r="E656" s="71"/>
      <c r="F656" s="70"/>
      <c r="G656" s="72"/>
      <c r="H656" s="73"/>
      <c r="K656" s="41"/>
      <c r="L656" s="73"/>
    </row>
    <row r="657" s="69" customFormat="true" ht="12" hidden="false" customHeight="false" outlineLevel="0" collapsed="false">
      <c r="A657" s="68"/>
      <c r="C657" s="68"/>
      <c r="D657" s="70"/>
      <c r="E657" s="71"/>
      <c r="F657" s="70"/>
      <c r="G657" s="72"/>
      <c r="H657" s="73"/>
      <c r="K657" s="41"/>
      <c r="L657" s="73"/>
    </row>
    <row r="658" s="69" customFormat="true" ht="12" hidden="false" customHeight="false" outlineLevel="0" collapsed="false">
      <c r="A658" s="68"/>
      <c r="C658" s="68"/>
      <c r="D658" s="70"/>
      <c r="E658" s="71"/>
      <c r="F658" s="70"/>
      <c r="G658" s="72"/>
      <c r="H658" s="73"/>
      <c r="K658" s="41"/>
      <c r="L658" s="73"/>
    </row>
    <row r="659" s="69" customFormat="true" ht="12" hidden="false" customHeight="false" outlineLevel="0" collapsed="false">
      <c r="A659" s="68"/>
      <c r="C659" s="68"/>
      <c r="D659" s="70"/>
      <c r="E659" s="71"/>
      <c r="F659" s="70"/>
      <c r="G659" s="72"/>
      <c r="H659" s="73"/>
      <c r="K659" s="41"/>
      <c r="L659" s="73"/>
    </row>
    <row r="660" s="69" customFormat="true" ht="12" hidden="false" customHeight="false" outlineLevel="0" collapsed="false">
      <c r="A660" s="68"/>
      <c r="C660" s="68"/>
      <c r="D660" s="70"/>
      <c r="E660" s="71"/>
      <c r="F660" s="70"/>
      <c r="G660" s="72"/>
      <c r="H660" s="73"/>
      <c r="K660" s="41"/>
      <c r="L660" s="73"/>
    </row>
    <row r="661" s="69" customFormat="true" ht="12" hidden="false" customHeight="false" outlineLevel="0" collapsed="false">
      <c r="A661" s="68"/>
      <c r="C661" s="68"/>
      <c r="D661" s="70"/>
      <c r="E661" s="71"/>
      <c r="F661" s="70"/>
      <c r="G661" s="72"/>
      <c r="H661" s="73"/>
      <c r="K661" s="41"/>
      <c r="L661" s="73"/>
    </row>
    <row r="662" s="69" customFormat="true" ht="12" hidden="false" customHeight="false" outlineLevel="0" collapsed="false">
      <c r="A662" s="68"/>
      <c r="C662" s="68"/>
      <c r="D662" s="70"/>
      <c r="E662" s="71"/>
      <c r="F662" s="70"/>
      <c r="G662" s="72"/>
      <c r="H662" s="73"/>
      <c r="K662" s="41"/>
      <c r="L662" s="73"/>
    </row>
    <row r="663" s="69" customFormat="true" ht="12" hidden="false" customHeight="false" outlineLevel="0" collapsed="false">
      <c r="A663" s="68"/>
      <c r="C663" s="68"/>
      <c r="D663" s="70"/>
      <c r="E663" s="71"/>
      <c r="F663" s="70"/>
      <c r="G663" s="72"/>
      <c r="H663" s="73"/>
      <c r="K663" s="41"/>
      <c r="L663" s="73"/>
    </row>
    <row r="664" s="69" customFormat="true" ht="12" hidden="false" customHeight="false" outlineLevel="0" collapsed="false">
      <c r="A664" s="68"/>
      <c r="C664" s="68"/>
      <c r="D664" s="70"/>
      <c r="E664" s="71"/>
      <c r="F664" s="70"/>
      <c r="G664" s="72"/>
      <c r="H664" s="73"/>
      <c r="K664" s="41"/>
      <c r="L664" s="73"/>
    </row>
    <row r="665" s="69" customFormat="true" ht="12" hidden="false" customHeight="false" outlineLevel="0" collapsed="false">
      <c r="A665" s="68"/>
      <c r="C665" s="68"/>
      <c r="D665" s="70"/>
      <c r="E665" s="71"/>
      <c r="F665" s="70"/>
      <c r="G665" s="72"/>
      <c r="H665" s="73"/>
      <c r="K665" s="41"/>
      <c r="L665" s="73"/>
    </row>
    <row r="666" s="69" customFormat="true" ht="12" hidden="false" customHeight="false" outlineLevel="0" collapsed="false">
      <c r="A666" s="68"/>
      <c r="C666" s="68"/>
      <c r="D666" s="70"/>
      <c r="E666" s="71"/>
      <c r="F666" s="70"/>
      <c r="G666" s="72"/>
      <c r="H666" s="73"/>
      <c r="K666" s="41"/>
      <c r="L666" s="73"/>
    </row>
    <row r="667" s="69" customFormat="true" ht="12" hidden="false" customHeight="false" outlineLevel="0" collapsed="false">
      <c r="A667" s="68"/>
      <c r="C667" s="68"/>
      <c r="D667" s="70"/>
      <c r="E667" s="71"/>
      <c r="F667" s="70"/>
      <c r="G667" s="72"/>
      <c r="H667" s="73"/>
      <c r="K667" s="41"/>
      <c r="L667" s="73"/>
    </row>
    <row r="668" s="69" customFormat="true" ht="12" hidden="false" customHeight="false" outlineLevel="0" collapsed="false">
      <c r="A668" s="68"/>
      <c r="C668" s="68"/>
      <c r="D668" s="70"/>
      <c r="E668" s="71"/>
      <c r="F668" s="70"/>
      <c r="G668" s="72"/>
      <c r="H668" s="73"/>
      <c r="K668" s="41"/>
      <c r="L668" s="73"/>
    </row>
    <row r="669" s="69" customFormat="true" ht="12" hidden="false" customHeight="false" outlineLevel="0" collapsed="false">
      <c r="A669" s="68"/>
      <c r="C669" s="68"/>
      <c r="D669" s="70"/>
      <c r="E669" s="71"/>
      <c r="F669" s="70"/>
      <c r="G669" s="72"/>
      <c r="H669" s="73"/>
      <c r="K669" s="41"/>
      <c r="L669" s="73"/>
    </row>
    <row r="670" s="69" customFormat="true" ht="12" hidden="false" customHeight="false" outlineLevel="0" collapsed="false">
      <c r="A670" s="68"/>
      <c r="C670" s="68"/>
      <c r="D670" s="70"/>
      <c r="E670" s="71"/>
      <c r="F670" s="70"/>
      <c r="G670" s="72"/>
      <c r="H670" s="73"/>
      <c r="K670" s="41"/>
      <c r="L670" s="73"/>
    </row>
    <row r="671" s="69" customFormat="true" ht="12" hidden="false" customHeight="false" outlineLevel="0" collapsed="false">
      <c r="A671" s="68"/>
      <c r="C671" s="68"/>
      <c r="D671" s="70"/>
      <c r="E671" s="71"/>
      <c r="F671" s="70"/>
      <c r="G671" s="72"/>
      <c r="H671" s="73"/>
      <c r="K671" s="41"/>
      <c r="L671" s="73"/>
    </row>
    <row r="672" s="69" customFormat="true" ht="12" hidden="false" customHeight="false" outlineLevel="0" collapsed="false">
      <c r="A672" s="68"/>
      <c r="C672" s="68"/>
      <c r="D672" s="70"/>
      <c r="E672" s="71"/>
      <c r="F672" s="70"/>
      <c r="G672" s="72"/>
      <c r="H672" s="73"/>
      <c r="K672" s="41"/>
      <c r="L672" s="73"/>
    </row>
    <row r="673" s="69" customFormat="true" ht="12" hidden="false" customHeight="false" outlineLevel="0" collapsed="false">
      <c r="A673" s="68"/>
      <c r="C673" s="68"/>
      <c r="D673" s="70"/>
      <c r="E673" s="71"/>
      <c r="F673" s="70"/>
      <c r="G673" s="72"/>
      <c r="H673" s="73"/>
      <c r="K673" s="41"/>
      <c r="L673" s="73"/>
    </row>
    <row r="674" s="69" customFormat="true" ht="12" hidden="false" customHeight="false" outlineLevel="0" collapsed="false">
      <c r="A674" s="68"/>
      <c r="C674" s="68"/>
      <c r="D674" s="70"/>
      <c r="E674" s="71"/>
      <c r="F674" s="70"/>
      <c r="G674" s="72"/>
      <c r="H674" s="73"/>
      <c r="K674" s="41"/>
      <c r="L674" s="73"/>
    </row>
    <row r="675" s="69" customFormat="true" ht="12" hidden="false" customHeight="false" outlineLevel="0" collapsed="false">
      <c r="A675" s="68"/>
      <c r="C675" s="68"/>
      <c r="D675" s="70"/>
      <c r="E675" s="71"/>
      <c r="F675" s="70"/>
      <c r="G675" s="72"/>
      <c r="H675" s="73"/>
      <c r="K675" s="41"/>
      <c r="L675" s="73"/>
    </row>
    <row r="676" s="69" customFormat="true" ht="12" hidden="false" customHeight="false" outlineLevel="0" collapsed="false">
      <c r="A676" s="68"/>
      <c r="C676" s="68"/>
      <c r="D676" s="70"/>
      <c r="E676" s="71"/>
      <c r="F676" s="70"/>
      <c r="G676" s="72"/>
      <c r="H676" s="73"/>
      <c r="K676" s="41"/>
      <c r="L676" s="73"/>
    </row>
    <row r="677" s="69" customFormat="true" ht="12" hidden="false" customHeight="false" outlineLevel="0" collapsed="false">
      <c r="A677" s="68"/>
      <c r="C677" s="68"/>
      <c r="D677" s="70"/>
      <c r="E677" s="71"/>
      <c r="F677" s="70"/>
      <c r="G677" s="72"/>
      <c r="H677" s="73"/>
      <c r="K677" s="41"/>
      <c r="L677" s="73"/>
    </row>
    <row r="678" s="69" customFormat="true" ht="12" hidden="false" customHeight="false" outlineLevel="0" collapsed="false">
      <c r="A678" s="68"/>
      <c r="C678" s="68"/>
      <c r="D678" s="70"/>
      <c r="E678" s="71"/>
      <c r="F678" s="70"/>
      <c r="G678" s="72"/>
      <c r="H678" s="73"/>
      <c r="K678" s="41"/>
      <c r="L678" s="73"/>
    </row>
    <row r="679" s="69" customFormat="true" ht="12" hidden="false" customHeight="false" outlineLevel="0" collapsed="false">
      <c r="A679" s="68"/>
      <c r="C679" s="68"/>
      <c r="D679" s="70"/>
      <c r="E679" s="71"/>
      <c r="F679" s="70"/>
      <c r="G679" s="72"/>
      <c r="H679" s="73"/>
      <c r="K679" s="41"/>
      <c r="L679" s="73"/>
    </row>
    <row r="680" s="69" customFormat="true" ht="12" hidden="false" customHeight="false" outlineLevel="0" collapsed="false">
      <c r="A680" s="68"/>
      <c r="C680" s="68"/>
      <c r="D680" s="70"/>
      <c r="E680" s="71"/>
      <c r="F680" s="70"/>
      <c r="G680" s="72"/>
      <c r="H680" s="73"/>
      <c r="K680" s="41"/>
      <c r="L680" s="73"/>
    </row>
    <row r="681" s="69" customFormat="true" ht="12" hidden="false" customHeight="false" outlineLevel="0" collapsed="false">
      <c r="A681" s="68"/>
      <c r="C681" s="68"/>
      <c r="D681" s="70"/>
      <c r="E681" s="71"/>
      <c r="F681" s="70"/>
      <c r="G681" s="72"/>
      <c r="H681" s="73"/>
      <c r="K681" s="41"/>
      <c r="L681" s="73"/>
    </row>
    <row r="682" s="69" customFormat="true" ht="12" hidden="false" customHeight="false" outlineLevel="0" collapsed="false">
      <c r="A682" s="68"/>
      <c r="C682" s="68"/>
      <c r="D682" s="70"/>
      <c r="E682" s="71"/>
      <c r="F682" s="70"/>
      <c r="G682" s="72"/>
      <c r="H682" s="73"/>
      <c r="K682" s="41"/>
      <c r="L682" s="73"/>
    </row>
    <row r="683" s="69" customFormat="true" ht="12" hidden="false" customHeight="false" outlineLevel="0" collapsed="false">
      <c r="A683" s="68"/>
      <c r="C683" s="68"/>
      <c r="D683" s="70"/>
      <c r="E683" s="71"/>
      <c r="F683" s="70"/>
      <c r="G683" s="72"/>
      <c r="H683" s="73"/>
      <c r="K683" s="41"/>
      <c r="L683" s="73"/>
    </row>
    <row r="684" s="69" customFormat="true" ht="12" hidden="false" customHeight="false" outlineLevel="0" collapsed="false">
      <c r="A684" s="68"/>
      <c r="C684" s="68"/>
      <c r="D684" s="70"/>
      <c r="E684" s="71"/>
      <c r="F684" s="70"/>
      <c r="G684" s="72"/>
      <c r="H684" s="73"/>
      <c r="K684" s="41"/>
      <c r="L684" s="73"/>
    </row>
    <row r="685" s="69" customFormat="true" ht="12" hidden="false" customHeight="false" outlineLevel="0" collapsed="false">
      <c r="A685" s="68"/>
      <c r="C685" s="68"/>
      <c r="D685" s="70"/>
      <c r="E685" s="71"/>
      <c r="F685" s="70"/>
      <c r="G685" s="72"/>
      <c r="H685" s="73"/>
      <c r="K685" s="41"/>
      <c r="L685" s="73"/>
    </row>
    <row r="686" s="69" customFormat="true" ht="12" hidden="false" customHeight="false" outlineLevel="0" collapsed="false">
      <c r="A686" s="68"/>
      <c r="C686" s="68"/>
      <c r="D686" s="70"/>
      <c r="E686" s="71"/>
      <c r="F686" s="70"/>
      <c r="G686" s="72"/>
      <c r="H686" s="73"/>
      <c r="K686" s="41"/>
      <c r="L686" s="73"/>
    </row>
    <row r="687" s="69" customFormat="true" ht="12" hidden="false" customHeight="false" outlineLevel="0" collapsed="false">
      <c r="A687" s="68"/>
      <c r="C687" s="68"/>
      <c r="D687" s="70"/>
      <c r="E687" s="71"/>
      <c r="F687" s="70"/>
      <c r="G687" s="72"/>
      <c r="H687" s="73"/>
      <c r="K687" s="41"/>
      <c r="L687" s="73"/>
    </row>
    <row r="688" s="69" customFormat="true" ht="12" hidden="false" customHeight="false" outlineLevel="0" collapsed="false">
      <c r="A688" s="68"/>
      <c r="C688" s="68"/>
      <c r="D688" s="70"/>
      <c r="E688" s="71"/>
      <c r="F688" s="70"/>
      <c r="G688" s="72"/>
      <c r="H688" s="73"/>
      <c r="K688" s="41"/>
      <c r="L688" s="73"/>
    </row>
    <row r="689" s="69" customFormat="true" ht="12" hidden="false" customHeight="false" outlineLevel="0" collapsed="false">
      <c r="A689" s="68"/>
      <c r="C689" s="68"/>
      <c r="D689" s="70"/>
      <c r="E689" s="71"/>
      <c r="F689" s="70"/>
      <c r="G689" s="72"/>
      <c r="H689" s="73"/>
      <c r="K689" s="41"/>
      <c r="L689" s="73"/>
    </row>
    <row r="690" s="69" customFormat="true" ht="12" hidden="false" customHeight="false" outlineLevel="0" collapsed="false">
      <c r="A690" s="68"/>
      <c r="C690" s="68"/>
      <c r="D690" s="70"/>
      <c r="E690" s="71"/>
      <c r="F690" s="70"/>
      <c r="G690" s="72"/>
      <c r="H690" s="73"/>
      <c r="K690" s="41"/>
      <c r="L690" s="73"/>
    </row>
    <row r="691" s="69" customFormat="true" ht="12" hidden="false" customHeight="false" outlineLevel="0" collapsed="false">
      <c r="A691" s="68"/>
      <c r="C691" s="68"/>
      <c r="D691" s="70"/>
      <c r="E691" s="71"/>
      <c r="F691" s="70"/>
      <c r="G691" s="72"/>
      <c r="H691" s="73"/>
      <c r="K691" s="41"/>
      <c r="L691" s="73"/>
    </row>
    <row r="692" s="69" customFormat="true" ht="12" hidden="false" customHeight="false" outlineLevel="0" collapsed="false">
      <c r="A692" s="68"/>
      <c r="C692" s="68"/>
      <c r="D692" s="70"/>
      <c r="E692" s="71"/>
      <c r="F692" s="70"/>
      <c r="G692" s="72"/>
      <c r="H692" s="73"/>
      <c r="K692" s="41"/>
      <c r="L692" s="73"/>
    </row>
    <row r="693" s="69" customFormat="true" ht="12" hidden="false" customHeight="false" outlineLevel="0" collapsed="false">
      <c r="A693" s="68"/>
      <c r="C693" s="68"/>
      <c r="D693" s="70"/>
      <c r="E693" s="71"/>
      <c r="F693" s="70"/>
      <c r="G693" s="72"/>
      <c r="H693" s="73"/>
      <c r="K693" s="41"/>
      <c r="L693" s="73"/>
    </row>
    <row r="694" s="69" customFormat="true" ht="12" hidden="false" customHeight="false" outlineLevel="0" collapsed="false">
      <c r="A694" s="68"/>
      <c r="C694" s="68"/>
      <c r="D694" s="70"/>
      <c r="E694" s="71"/>
      <c r="F694" s="70"/>
      <c r="G694" s="72"/>
      <c r="H694" s="73"/>
      <c r="K694" s="41"/>
      <c r="L694" s="73"/>
    </row>
    <row r="695" s="69" customFormat="true" ht="12" hidden="false" customHeight="false" outlineLevel="0" collapsed="false">
      <c r="A695" s="68"/>
      <c r="C695" s="68"/>
      <c r="D695" s="70"/>
      <c r="E695" s="71"/>
      <c r="F695" s="70"/>
      <c r="G695" s="72"/>
      <c r="H695" s="73"/>
      <c r="K695" s="41"/>
      <c r="L695" s="73"/>
    </row>
    <row r="696" s="69" customFormat="true" ht="12" hidden="false" customHeight="false" outlineLevel="0" collapsed="false">
      <c r="A696" s="68"/>
      <c r="C696" s="68"/>
      <c r="D696" s="70"/>
      <c r="E696" s="71"/>
      <c r="F696" s="70"/>
      <c r="G696" s="72"/>
      <c r="H696" s="73"/>
      <c r="K696" s="41"/>
      <c r="L696" s="73"/>
    </row>
    <row r="697" s="69" customFormat="true" ht="12" hidden="false" customHeight="false" outlineLevel="0" collapsed="false">
      <c r="A697" s="68"/>
      <c r="C697" s="68"/>
      <c r="D697" s="70"/>
      <c r="E697" s="71"/>
      <c r="F697" s="70"/>
      <c r="G697" s="72"/>
      <c r="H697" s="73"/>
      <c r="K697" s="41"/>
      <c r="L697" s="73"/>
    </row>
    <row r="698" s="69" customFormat="true" ht="12" hidden="false" customHeight="false" outlineLevel="0" collapsed="false">
      <c r="A698" s="68"/>
      <c r="C698" s="68"/>
      <c r="D698" s="70"/>
      <c r="E698" s="71"/>
      <c r="F698" s="70"/>
      <c r="G698" s="72"/>
      <c r="H698" s="73"/>
      <c r="K698" s="41"/>
      <c r="L698" s="73"/>
    </row>
    <row r="699" s="69" customFormat="true" ht="12" hidden="false" customHeight="false" outlineLevel="0" collapsed="false">
      <c r="A699" s="68"/>
      <c r="C699" s="68"/>
      <c r="D699" s="70"/>
      <c r="E699" s="71"/>
      <c r="F699" s="70"/>
      <c r="G699" s="72"/>
      <c r="H699" s="73"/>
      <c r="K699" s="41"/>
      <c r="L699" s="73"/>
    </row>
    <row r="700" s="69" customFormat="true" ht="12" hidden="false" customHeight="false" outlineLevel="0" collapsed="false">
      <c r="A700" s="68"/>
      <c r="C700" s="68"/>
      <c r="D700" s="70"/>
      <c r="E700" s="71"/>
      <c r="F700" s="70"/>
      <c r="G700" s="72"/>
      <c r="H700" s="73"/>
      <c r="K700" s="41"/>
      <c r="L700" s="73"/>
    </row>
    <row r="701" s="69" customFormat="true" ht="12" hidden="false" customHeight="false" outlineLevel="0" collapsed="false">
      <c r="A701" s="68"/>
      <c r="C701" s="68"/>
      <c r="D701" s="70"/>
      <c r="E701" s="71"/>
      <c r="F701" s="70"/>
      <c r="G701" s="72"/>
      <c r="H701" s="73"/>
      <c r="K701" s="41"/>
      <c r="L701" s="73"/>
    </row>
    <row r="702" s="69" customFormat="true" ht="12" hidden="false" customHeight="false" outlineLevel="0" collapsed="false">
      <c r="A702" s="68"/>
      <c r="C702" s="68"/>
      <c r="D702" s="70"/>
      <c r="E702" s="71"/>
      <c r="F702" s="70"/>
      <c r="G702" s="72"/>
      <c r="H702" s="73"/>
      <c r="K702" s="41"/>
      <c r="L702" s="73"/>
    </row>
    <row r="703" s="69" customFormat="true" ht="12" hidden="false" customHeight="false" outlineLevel="0" collapsed="false">
      <c r="A703" s="68"/>
      <c r="C703" s="68"/>
      <c r="D703" s="70"/>
      <c r="E703" s="71"/>
      <c r="F703" s="70"/>
      <c r="G703" s="72"/>
      <c r="H703" s="73"/>
      <c r="K703" s="41"/>
      <c r="L703" s="73"/>
    </row>
    <row r="704" s="69" customFormat="true" ht="12" hidden="false" customHeight="false" outlineLevel="0" collapsed="false">
      <c r="A704" s="68"/>
      <c r="C704" s="68"/>
      <c r="D704" s="70"/>
      <c r="E704" s="71"/>
      <c r="F704" s="70"/>
      <c r="G704" s="72"/>
      <c r="H704" s="73"/>
      <c r="K704" s="41"/>
      <c r="L704" s="73"/>
    </row>
    <row r="705" s="69" customFormat="true" ht="12" hidden="false" customHeight="false" outlineLevel="0" collapsed="false">
      <c r="A705" s="68"/>
      <c r="C705" s="68"/>
      <c r="D705" s="70"/>
      <c r="E705" s="71"/>
      <c r="F705" s="70"/>
      <c r="G705" s="72"/>
      <c r="H705" s="73"/>
      <c r="K705" s="41"/>
      <c r="L705" s="73"/>
    </row>
    <row r="706" s="69" customFormat="true" ht="12" hidden="false" customHeight="false" outlineLevel="0" collapsed="false">
      <c r="A706" s="68"/>
      <c r="C706" s="68"/>
      <c r="D706" s="70"/>
      <c r="E706" s="71"/>
      <c r="F706" s="70"/>
      <c r="G706" s="72"/>
      <c r="H706" s="73"/>
      <c r="K706" s="41"/>
      <c r="L706" s="73"/>
    </row>
    <row r="707" s="69" customFormat="true" ht="12" hidden="false" customHeight="false" outlineLevel="0" collapsed="false">
      <c r="A707" s="68"/>
      <c r="C707" s="68"/>
      <c r="D707" s="70"/>
      <c r="E707" s="71"/>
      <c r="F707" s="70"/>
      <c r="G707" s="72"/>
      <c r="H707" s="73"/>
      <c r="K707" s="41"/>
      <c r="L707" s="73"/>
    </row>
    <row r="708" s="69" customFormat="true" ht="12" hidden="false" customHeight="false" outlineLevel="0" collapsed="false">
      <c r="A708" s="68"/>
      <c r="C708" s="68"/>
      <c r="D708" s="70"/>
      <c r="E708" s="71"/>
      <c r="F708" s="70"/>
      <c r="G708" s="72"/>
      <c r="H708" s="73"/>
      <c r="K708" s="41"/>
      <c r="L708" s="73"/>
    </row>
    <row r="709" s="69" customFormat="true" ht="12" hidden="false" customHeight="false" outlineLevel="0" collapsed="false">
      <c r="A709" s="68"/>
      <c r="C709" s="68"/>
      <c r="D709" s="70"/>
      <c r="E709" s="71"/>
      <c r="F709" s="70"/>
      <c r="G709" s="72"/>
      <c r="H709" s="73"/>
      <c r="K709" s="41"/>
      <c r="L709" s="73"/>
    </row>
    <row r="710" s="69" customFormat="true" ht="12" hidden="false" customHeight="false" outlineLevel="0" collapsed="false">
      <c r="A710" s="68"/>
      <c r="C710" s="68"/>
      <c r="D710" s="70"/>
      <c r="E710" s="71"/>
      <c r="F710" s="70"/>
      <c r="G710" s="72"/>
      <c r="H710" s="73"/>
      <c r="K710" s="41"/>
      <c r="L710" s="73"/>
    </row>
    <row r="711" s="69" customFormat="true" ht="12" hidden="false" customHeight="false" outlineLevel="0" collapsed="false">
      <c r="A711" s="68"/>
      <c r="C711" s="68"/>
      <c r="D711" s="70"/>
      <c r="E711" s="71"/>
      <c r="F711" s="70"/>
      <c r="G711" s="72"/>
      <c r="H711" s="73"/>
      <c r="K711" s="41"/>
      <c r="L711" s="73"/>
    </row>
    <row r="712" s="69" customFormat="true" ht="12" hidden="false" customHeight="false" outlineLevel="0" collapsed="false">
      <c r="A712" s="68"/>
      <c r="C712" s="68"/>
      <c r="D712" s="70"/>
      <c r="E712" s="71"/>
      <c r="F712" s="70"/>
      <c r="G712" s="72"/>
      <c r="H712" s="73"/>
      <c r="K712" s="41"/>
      <c r="L712" s="73"/>
    </row>
    <row r="713" s="69" customFormat="true" ht="12" hidden="false" customHeight="false" outlineLevel="0" collapsed="false">
      <c r="A713" s="68"/>
      <c r="C713" s="68"/>
      <c r="D713" s="70"/>
      <c r="E713" s="71"/>
      <c r="F713" s="70"/>
      <c r="G713" s="72"/>
      <c r="H713" s="73"/>
      <c r="K713" s="41"/>
      <c r="L713" s="73"/>
    </row>
    <row r="714" s="69" customFormat="true" ht="12" hidden="false" customHeight="false" outlineLevel="0" collapsed="false">
      <c r="A714" s="68"/>
      <c r="C714" s="68"/>
      <c r="D714" s="70"/>
      <c r="E714" s="71"/>
      <c r="F714" s="70"/>
      <c r="G714" s="72"/>
      <c r="H714" s="73"/>
      <c r="K714" s="41"/>
      <c r="L714" s="73"/>
    </row>
    <row r="715" s="69" customFormat="true" ht="12" hidden="false" customHeight="false" outlineLevel="0" collapsed="false">
      <c r="A715" s="68"/>
      <c r="C715" s="68"/>
      <c r="D715" s="70"/>
      <c r="E715" s="71"/>
      <c r="F715" s="70"/>
      <c r="G715" s="72"/>
      <c r="H715" s="73"/>
      <c r="K715" s="41"/>
      <c r="L715" s="73"/>
    </row>
    <row r="716" s="69" customFormat="true" ht="12" hidden="false" customHeight="false" outlineLevel="0" collapsed="false">
      <c r="A716" s="68"/>
      <c r="C716" s="68"/>
      <c r="D716" s="70"/>
      <c r="E716" s="71"/>
      <c r="F716" s="70"/>
      <c r="G716" s="72"/>
      <c r="H716" s="73"/>
      <c r="K716" s="41"/>
      <c r="L716" s="73"/>
    </row>
    <row r="717" s="69" customFormat="true" ht="12" hidden="false" customHeight="false" outlineLevel="0" collapsed="false">
      <c r="A717" s="68"/>
      <c r="C717" s="68"/>
      <c r="D717" s="70"/>
      <c r="E717" s="71"/>
      <c r="F717" s="70"/>
      <c r="G717" s="72"/>
      <c r="H717" s="73"/>
      <c r="K717" s="41"/>
      <c r="L717" s="73"/>
    </row>
    <row r="718" s="69" customFormat="true" ht="12" hidden="false" customHeight="false" outlineLevel="0" collapsed="false">
      <c r="A718" s="68"/>
      <c r="C718" s="68"/>
      <c r="D718" s="70"/>
      <c r="E718" s="71"/>
      <c r="F718" s="70"/>
      <c r="G718" s="72"/>
      <c r="H718" s="73"/>
      <c r="K718" s="41"/>
      <c r="L718" s="73"/>
    </row>
    <row r="719" s="69" customFormat="true" ht="12" hidden="false" customHeight="false" outlineLevel="0" collapsed="false">
      <c r="A719" s="68"/>
      <c r="C719" s="68"/>
      <c r="D719" s="70"/>
      <c r="E719" s="71"/>
      <c r="F719" s="70"/>
      <c r="G719" s="72"/>
      <c r="H719" s="73"/>
      <c r="K719" s="41"/>
      <c r="L719" s="73"/>
    </row>
    <row r="720" s="69" customFormat="true" ht="12" hidden="false" customHeight="false" outlineLevel="0" collapsed="false">
      <c r="A720" s="68"/>
      <c r="C720" s="68"/>
      <c r="D720" s="70"/>
      <c r="E720" s="71"/>
      <c r="F720" s="70"/>
      <c r="G720" s="72"/>
      <c r="H720" s="73"/>
      <c r="K720" s="41"/>
      <c r="L720" s="73"/>
    </row>
    <row r="721" s="69" customFormat="true" ht="12" hidden="false" customHeight="false" outlineLevel="0" collapsed="false">
      <c r="A721" s="68"/>
      <c r="C721" s="68"/>
      <c r="D721" s="70"/>
      <c r="E721" s="71"/>
      <c r="F721" s="70"/>
      <c r="G721" s="72"/>
      <c r="H721" s="73"/>
      <c r="K721" s="41"/>
      <c r="L721" s="73"/>
    </row>
    <row r="722" s="69" customFormat="true" ht="12" hidden="false" customHeight="false" outlineLevel="0" collapsed="false">
      <c r="A722" s="68"/>
      <c r="C722" s="68"/>
      <c r="D722" s="70"/>
      <c r="E722" s="71"/>
      <c r="F722" s="70"/>
      <c r="G722" s="72"/>
      <c r="H722" s="73"/>
      <c r="K722" s="41"/>
      <c r="L722" s="73"/>
    </row>
    <row r="723" s="69" customFormat="true" ht="12" hidden="false" customHeight="false" outlineLevel="0" collapsed="false">
      <c r="A723" s="68"/>
      <c r="C723" s="68"/>
      <c r="D723" s="70"/>
      <c r="E723" s="71"/>
      <c r="F723" s="70"/>
      <c r="G723" s="72"/>
      <c r="H723" s="73"/>
      <c r="K723" s="41"/>
      <c r="L723" s="73"/>
    </row>
    <row r="724" s="69" customFormat="true" ht="12" hidden="false" customHeight="false" outlineLevel="0" collapsed="false">
      <c r="A724" s="68"/>
      <c r="C724" s="68"/>
      <c r="D724" s="70"/>
      <c r="E724" s="71"/>
      <c r="F724" s="70"/>
      <c r="G724" s="72"/>
      <c r="H724" s="73"/>
      <c r="K724" s="41"/>
      <c r="L724" s="73"/>
    </row>
    <row r="725" s="69" customFormat="true" ht="12" hidden="false" customHeight="false" outlineLevel="0" collapsed="false">
      <c r="A725" s="68"/>
      <c r="C725" s="68"/>
      <c r="D725" s="70"/>
      <c r="E725" s="71"/>
      <c r="F725" s="70"/>
      <c r="G725" s="72"/>
      <c r="H725" s="73"/>
      <c r="K725" s="41"/>
      <c r="L725" s="73"/>
    </row>
    <row r="726" s="69" customFormat="true" ht="12" hidden="false" customHeight="false" outlineLevel="0" collapsed="false">
      <c r="A726" s="68"/>
      <c r="C726" s="68"/>
      <c r="D726" s="70"/>
      <c r="E726" s="71"/>
      <c r="F726" s="70"/>
      <c r="G726" s="72"/>
      <c r="H726" s="73"/>
      <c r="K726" s="41"/>
      <c r="L726" s="73"/>
    </row>
    <row r="727" s="69" customFormat="true" ht="12" hidden="false" customHeight="false" outlineLevel="0" collapsed="false">
      <c r="A727" s="68"/>
      <c r="C727" s="68"/>
      <c r="D727" s="70"/>
      <c r="E727" s="71"/>
      <c r="F727" s="70"/>
      <c r="G727" s="72"/>
      <c r="H727" s="73"/>
      <c r="K727" s="41"/>
      <c r="L727" s="73"/>
    </row>
    <row r="728" s="69" customFormat="true" ht="12" hidden="false" customHeight="false" outlineLevel="0" collapsed="false">
      <c r="A728" s="68"/>
      <c r="C728" s="68"/>
      <c r="D728" s="70"/>
      <c r="E728" s="71"/>
      <c r="F728" s="70"/>
      <c r="G728" s="72"/>
      <c r="H728" s="73"/>
      <c r="K728" s="41"/>
      <c r="L728" s="73"/>
    </row>
    <row r="729" s="69" customFormat="true" ht="12" hidden="false" customHeight="false" outlineLevel="0" collapsed="false">
      <c r="A729" s="68"/>
      <c r="C729" s="68"/>
      <c r="D729" s="70"/>
      <c r="E729" s="71"/>
      <c r="F729" s="70"/>
      <c r="G729" s="72"/>
      <c r="H729" s="73"/>
      <c r="K729" s="41"/>
      <c r="L729" s="73"/>
    </row>
    <row r="730" s="69" customFormat="true" ht="12" hidden="false" customHeight="false" outlineLevel="0" collapsed="false">
      <c r="A730" s="68"/>
      <c r="C730" s="68"/>
      <c r="D730" s="70"/>
      <c r="E730" s="71"/>
      <c r="F730" s="70"/>
      <c r="G730" s="72"/>
      <c r="H730" s="73"/>
      <c r="K730" s="41"/>
      <c r="L730" s="73"/>
    </row>
    <row r="731" s="69" customFormat="true" ht="12" hidden="false" customHeight="false" outlineLevel="0" collapsed="false">
      <c r="A731" s="68"/>
      <c r="C731" s="68"/>
      <c r="D731" s="70"/>
      <c r="E731" s="71"/>
      <c r="F731" s="70"/>
      <c r="G731" s="72"/>
      <c r="H731" s="73"/>
      <c r="K731" s="41"/>
      <c r="L731" s="73"/>
    </row>
    <row r="732" s="69" customFormat="true" ht="12" hidden="false" customHeight="false" outlineLevel="0" collapsed="false">
      <c r="A732" s="68"/>
      <c r="C732" s="68"/>
      <c r="D732" s="70"/>
      <c r="E732" s="71"/>
      <c r="F732" s="70"/>
      <c r="G732" s="72"/>
      <c r="H732" s="73"/>
      <c r="K732" s="41"/>
      <c r="L732" s="73"/>
    </row>
    <row r="733" s="69" customFormat="true" ht="12" hidden="false" customHeight="false" outlineLevel="0" collapsed="false">
      <c r="A733" s="68"/>
      <c r="C733" s="68"/>
      <c r="D733" s="70"/>
      <c r="E733" s="71"/>
      <c r="F733" s="70"/>
      <c r="G733" s="72"/>
      <c r="H733" s="73"/>
      <c r="K733" s="41"/>
      <c r="L733" s="73"/>
    </row>
    <row r="734" s="69" customFormat="true" ht="12" hidden="false" customHeight="false" outlineLevel="0" collapsed="false">
      <c r="A734" s="68"/>
      <c r="C734" s="68"/>
      <c r="D734" s="70"/>
      <c r="E734" s="71"/>
      <c r="F734" s="70"/>
      <c r="G734" s="72"/>
      <c r="H734" s="73"/>
      <c r="K734" s="41"/>
      <c r="L734" s="73"/>
    </row>
    <row r="735" s="69" customFormat="true" ht="12" hidden="false" customHeight="false" outlineLevel="0" collapsed="false">
      <c r="A735" s="68"/>
      <c r="C735" s="68"/>
      <c r="D735" s="70"/>
      <c r="E735" s="71"/>
      <c r="F735" s="70"/>
      <c r="G735" s="72"/>
      <c r="H735" s="73"/>
      <c r="K735" s="41"/>
      <c r="L735" s="73"/>
    </row>
    <row r="736" s="69" customFormat="true" ht="12" hidden="false" customHeight="false" outlineLevel="0" collapsed="false">
      <c r="A736" s="68"/>
      <c r="C736" s="68"/>
      <c r="D736" s="70"/>
      <c r="E736" s="71"/>
      <c r="F736" s="70"/>
      <c r="G736" s="72"/>
      <c r="H736" s="73"/>
      <c r="K736" s="41"/>
      <c r="L736" s="73"/>
    </row>
    <row r="737" s="69" customFormat="true" ht="12" hidden="false" customHeight="false" outlineLevel="0" collapsed="false">
      <c r="A737" s="68"/>
      <c r="C737" s="68"/>
      <c r="D737" s="70"/>
      <c r="E737" s="71"/>
      <c r="F737" s="70"/>
      <c r="G737" s="72"/>
      <c r="H737" s="73"/>
      <c r="K737" s="41"/>
      <c r="L737" s="73"/>
    </row>
    <row r="738" s="69" customFormat="true" ht="12" hidden="false" customHeight="false" outlineLevel="0" collapsed="false">
      <c r="A738" s="68"/>
      <c r="C738" s="68"/>
      <c r="D738" s="70"/>
      <c r="E738" s="71"/>
      <c r="F738" s="70"/>
      <c r="G738" s="72"/>
      <c r="H738" s="73"/>
      <c r="K738" s="41"/>
      <c r="L738" s="73"/>
    </row>
    <row r="739" s="69" customFormat="true" ht="12" hidden="false" customHeight="false" outlineLevel="0" collapsed="false">
      <c r="A739" s="68"/>
      <c r="C739" s="68"/>
      <c r="D739" s="70"/>
      <c r="E739" s="71"/>
      <c r="F739" s="70"/>
      <c r="G739" s="72"/>
      <c r="H739" s="73"/>
      <c r="K739" s="41"/>
      <c r="L739" s="73"/>
    </row>
    <row r="740" s="69" customFormat="true" ht="12" hidden="false" customHeight="false" outlineLevel="0" collapsed="false">
      <c r="A740" s="68"/>
      <c r="C740" s="68"/>
      <c r="D740" s="70"/>
      <c r="E740" s="71"/>
      <c r="F740" s="70"/>
      <c r="G740" s="72"/>
      <c r="H740" s="73"/>
      <c r="K740" s="41"/>
      <c r="L740" s="73"/>
    </row>
    <row r="741" s="69" customFormat="true" ht="12" hidden="false" customHeight="false" outlineLevel="0" collapsed="false">
      <c r="A741" s="68"/>
      <c r="C741" s="68"/>
      <c r="D741" s="70"/>
      <c r="E741" s="71"/>
      <c r="F741" s="70"/>
      <c r="G741" s="72"/>
      <c r="H741" s="73"/>
      <c r="K741" s="41"/>
      <c r="L741" s="73"/>
    </row>
    <row r="742" s="69" customFormat="true" ht="12" hidden="false" customHeight="false" outlineLevel="0" collapsed="false">
      <c r="A742" s="68"/>
      <c r="C742" s="68"/>
      <c r="D742" s="70"/>
      <c r="E742" s="71"/>
      <c r="F742" s="70"/>
      <c r="G742" s="72"/>
      <c r="H742" s="73"/>
      <c r="K742" s="41"/>
      <c r="L742" s="73"/>
    </row>
    <row r="743" s="69" customFormat="true" ht="12" hidden="false" customHeight="false" outlineLevel="0" collapsed="false">
      <c r="A743" s="68"/>
      <c r="C743" s="68"/>
      <c r="D743" s="70"/>
      <c r="E743" s="71"/>
      <c r="F743" s="70"/>
      <c r="G743" s="72"/>
      <c r="H743" s="73"/>
      <c r="K743" s="41"/>
      <c r="L743" s="73"/>
    </row>
    <row r="744" s="69" customFormat="true" ht="12" hidden="false" customHeight="false" outlineLevel="0" collapsed="false">
      <c r="A744" s="68"/>
      <c r="C744" s="68"/>
      <c r="D744" s="70"/>
      <c r="E744" s="71"/>
      <c r="F744" s="70"/>
      <c r="G744" s="72"/>
      <c r="H744" s="73"/>
      <c r="K744" s="41"/>
      <c r="L744" s="73"/>
    </row>
    <row r="745" s="69" customFormat="true" ht="12" hidden="false" customHeight="false" outlineLevel="0" collapsed="false">
      <c r="A745" s="68"/>
      <c r="C745" s="68"/>
      <c r="D745" s="70"/>
      <c r="E745" s="71"/>
      <c r="F745" s="70"/>
      <c r="G745" s="72"/>
      <c r="H745" s="73"/>
      <c r="K745" s="41"/>
      <c r="L745" s="73"/>
    </row>
    <row r="746" s="69" customFormat="true" ht="12" hidden="false" customHeight="false" outlineLevel="0" collapsed="false">
      <c r="A746" s="68"/>
      <c r="C746" s="68"/>
      <c r="D746" s="70"/>
      <c r="E746" s="71"/>
      <c r="F746" s="70"/>
      <c r="G746" s="72"/>
      <c r="H746" s="73"/>
      <c r="K746" s="41"/>
      <c r="L746" s="73"/>
    </row>
    <row r="747" s="69" customFormat="true" ht="12" hidden="false" customHeight="false" outlineLevel="0" collapsed="false">
      <c r="A747" s="68"/>
      <c r="C747" s="68"/>
      <c r="D747" s="70"/>
      <c r="E747" s="71"/>
      <c r="F747" s="70"/>
      <c r="G747" s="72"/>
      <c r="H747" s="73"/>
      <c r="K747" s="41"/>
      <c r="L747" s="73"/>
    </row>
    <row r="748" s="69" customFormat="true" ht="12" hidden="false" customHeight="false" outlineLevel="0" collapsed="false">
      <c r="A748" s="68"/>
      <c r="C748" s="68"/>
      <c r="D748" s="70"/>
      <c r="E748" s="71"/>
      <c r="F748" s="70"/>
      <c r="G748" s="72"/>
      <c r="H748" s="73"/>
      <c r="K748" s="41"/>
      <c r="L748" s="73"/>
    </row>
    <row r="749" s="69" customFormat="true" ht="12" hidden="false" customHeight="false" outlineLevel="0" collapsed="false">
      <c r="A749" s="68"/>
      <c r="C749" s="68"/>
      <c r="D749" s="70"/>
      <c r="E749" s="71"/>
      <c r="F749" s="70"/>
      <c r="G749" s="72"/>
      <c r="H749" s="73"/>
      <c r="K749" s="41"/>
      <c r="L749" s="73"/>
    </row>
    <row r="750" s="69" customFormat="true" ht="12" hidden="false" customHeight="false" outlineLevel="0" collapsed="false">
      <c r="A750" s="68"/>
      <c r="C750" s="68"/>
      <c r="D750" s="70"/>
      <c r="E750" s="71"/>
      <c r="F750" s="70"/>
      <c r="G750" s="72"/>
      <c r="H750" s="73"/>
      <c r="K750" s="41"/>
      <c r="L750" s="73"/>
    </row>
    <row r="751" s="69" customFormat="true" ht="12" hidden="false" customHeight="false" outlineLevel="0" collapsed="false">
      <c r="A751" s="68"/>
      <c r="C751" s="68"/>
      <c r="D751" s="70"/>
      <c r="E751" s="71"/>
      <c r="F751" s="70"/>
      <c r="G751" s="72"/>
      <c r="H751" s="73"/>
      <c r="K751" s="41"/>
      <c r="L751" s="73"/>
    </row>
    <row r="752" s="69" customFormat="true" ht="12" hidden="false" customHeight="false" outlineLevel="0" collapsed="false">
      <c r="A752" s="68"/>
      <c r="C752" s="68"/>
      <c r="D752" s="70"/>
      <c r="E752" s="71"/>
      <c r="F752" s="70"/>
      <c r="G752" s="72"/>
      <c r="H752" s="73"/>
      <c r="K752" s="41"/>
      <c r="L752" s="73"/>
    </row>
    <row r="753" s="69" customFormat="true" ht="12" hidden="false" customHeight="false" outlineLevel="0" collapsed="false">
      <c r="A753" s="68"/>
      <c r="C753" s="68"/>
      <c r="D753" s="70"/>
      <c r="E753" s="71"/>
      <c r="F753" s="70"/>
      <c r="G753" s="72"/>
      <c r="H753" s="73"/>
      <c r="K753" s="41"/>
      <c r="L753" s="73"/>
    </row>
    <row r="754" s="69" customFormat="true" ht="12" hidden="false" customHeight="false" outlineLevel="0" collapsed="false">
      <c r="A754" s="68"/>
      <c r="C754" s="68"/>
      <c r="D754" s="70"/>
      <c r="E754" s="71"/>
      <c r="F754" s="70"/>
      <c r="G754" s="72"/>
      <c r="H754" s="73"/>
      <c r="K754" s="41"/>
      <c r="L754" s="73"/>
    </row>
    <row r="755" s="69" customFormat="true" ht="12" hidden="false" customHeight="false" outlineLevel="0" collapsed="false">
      <c r="A755" s="68"/>
      <c r="C755" s="68"/>
      <c r="D755" s="70"/>
      <c r="E755" s="71"/>
      <c r="F755" s="70"/>
      <c r="G755" s="72"/>
      <c r="H755" s="73"/>
      <c r="K755" s="41"/>
      <c r="L755" s="73"/>
    </row>
    <row r="756" s="69" customFormat="true" ht="12" hidden="false" customHeight="false" outlineLevel="0" collapsed="false">
      <c r="A756" s="68"/>
      <c r="C756" s="68"/>
      <c r="D756" s="70"/>
      <c r="E756" s="71"/>
      <c r="F756" s="70"/>
      <c r="G756" s="72"/>
      <c r="H756" s="73"/>
      <c r="K756" s="41"/>
      <c r="L756" s="73"/>
    </row>
    <row r="757" s="69" customFormat="true" ht="12" hidden="false" customHeight="false" outlineLevel="0" collapsed="false">
      <c r="A757" s="68"/>
      <c r="C757" s="68"/>
      <c r="D757" s="70"/>
      <c r="E757" s="71"/>
      <c r="F757" s="70"/>
      <c r="G757" s="72"/>
      <c r="H757" s="73"/>
      <c r="K757" s="41"/>
      <c r="L757" s="73"/>
    </row>
    <row r="758" s="69" customFormat="true" ht="12" hidden="false" customHeight="false" outlineLevel="0" collapsed="false">
      <c r="A758" s="68"/>
      <c r="C758" s="68"/>
      <c r="D758" s="70"/>
      <c r="E758" s="71"/>
      <c r="F758" s="70"/>
      <c r="G758" s="72"/>
      <c r="H758" s="73"/>
      <c r="K758" s="41"/>
      <c r="L758" s="73"/>
    </row>
    <row r="759" s="69" customFormat="true" ht="12" hidden="false" customHeight="false" outlineLevel="0" collapsed="false">
      <c r="A759" s="68"/>
      <c r="C759" s="68"/>
      <c r="D759" s="70"/>
      <c r="E759" s="71"/>
      <c r="F759" s="70"/>
      <c r="G759" s="72"/>
      <c r="H759" s="73"/>
      <c r="K759" s="41"/>
      <c r="L759" s="73"/>
    </row>
    <row r="760" s="69" customFormat="true" ht="12" hidden="false" customHeight="false" outlineLevel="0" collapsed="false">
      <c r="A760" s="68"/>
      <c r="C760" s="68"/>
      <c r="D760" s="70"/>
      <c r="E760" s="71"/>
      <c r="F760" s="70"/>
      <c r="G760" s="72"/>
      <c r="H760" s="73"/>
      <c r="K760" s="41"/>
      <c r="L760" s="73"/>
    </row>
    <row r="761" s="69" customFormat="true" ht="12" hidden="false" customHeight="false" outlineLevel="0" collapsed="false">
      <c r="A761" s="68"/>
      <c r="C761" s="68"/>
      <c r="D761" s="70"/>
      <c r="E761" s="71"/>
      <c r="F761" s="70"/>
      <c r="G761" s="72"/>
      <c r="H761" s="73"/>
      <c r="K761" s="41"/>
      <c r="L761" s="73"/>
    </row>
    <row r="762" s="69" customFormat="true" ht="12" hidden="false" customHeight="false" outlineLevel="0" collapsed="false">
      <c r="A762" s="68"/>
      <c r="C762" s="68"/>
      <c r="D762" s="70"/>
      <c r="E762" s="71"/>
      <c r="F762" s="70"/>
      <c r="G762" s="72"/>
      <c r="H762" s="73"/>
      <c r="K762" s="41"/>
      <c r="L762" s="73"/>
    </row>
    <row r="763" s="69" customFormat="true" ht="12" hidden="false" customHeight="false" outlineLevel="0" collapsed="false">
      <c r="A763" s="68"/>
      <c r="C763" s="68"/>
      <c r="D763" s="70"/>
      <c r="E763" s="71"/>
      <c r="F763" s="70"/>
      <c r="G763" s="72"/>
      <c r="H763" s="73"/>
      <c r="K763" s="41"/>
      <c r="L763" s="73"/>
    </row>
    <row r="764" s="69" customFormat="true" ht="12" hidden="false" customHeight="false" outlineLevel="0" collapsed="false">
      <c r="A764" s="68"/>
      <c r="C764" s="68"/>
      <c r="D764" s="70"/>
      <c r="E764" s="71"/>
      <c r="F764" s="70"/>
      <c r="G764" s="72"/>
      <c r="H764" s="73"/>
      <c r="K764" s="41"/>
      <c r="L764" s="73"/>
    </row>
    <row r="765" s="69" customFormat="true" ht="12" hidden="false" customHeight="false" outlineLevel="0" collapsed="false">
      <c r="A765" s="68"/>
      <c r="C765" s="68"/>
      <c r="D765" s="70"/>
      <c r="E765" s="71"/>
      <c r="F765" s="70"/>
      <c r="G765" s="72"/>
      <c r="H765" s="73"/>
      <c r="K765" s="41"/>
      <c r="L765" s="73"/>
    </row>
    <row r="766" s="69" customFormat="true" ht="12" hidden="false" customHeight="false" outlineLevel="0" collapsed="false">
      <c r="A766" s="68"/>
      <c r="C766" s="68"/>
      <c r="D766" s="70"/>
      <c r="E766" s="71"/>
      <c r="F766" s="70"/>
      <c r="G766" s="72"/>
      <c r="H766" s="73"/>
      <c r="K766" s="41"/>
      <c r="L766" s="73"/>
    </row>
    <row r="767" s="69" customFormat="true" ht="12" hidden="false" customHeight="false" outlineLevel="0" collapsed="false">
      <c r="A767" s="68"/>
      <c r="C767" s="68"/>
      <c r="D767" s="70"/>
      <c r="E767" s="71"/>
      <c r="F767" s="70"/>
      <c r="G767" s="72"/>
      <c r="H767" s="73"/>
      <c r="K767" s="41"/>
      <c r="L767" s="73"/>
    </row>
    <row r="768" s="69" customFormat="true" ht="12" hidden="false" customHeight="false" outlineLevel="0" collapsed="false">
      <c r="A768" s="68"/>
      <c r="C768" s="68"/>
      <c r="D768" s="70"/>
      <c r="E768" s="71"/>
      <c r="F768" s="70"/>
      <c r="G768" s="72"/>
      <c r="H768" s="73"/>
      <c r="K768" s="41"/>
      <c r="L768" s="73"/>
    </row>
    <row r="769" s="69" customFormat="true" ht="12" hidden="false" customHeight="false" outlineLevel="0" collapsed="false">
      <c r="A769" s="68"/>
      <c r="C769" s="68"/>
      <c r="D769" s="70"/>
      <c r="E769" s="71"/>
      <c r="F769" s="70"/>
      <c r="G769" s="72"/>
      <c r="H769" s="73"/>
      <c r="K769" s="41"/>
      <c r="L769" s="73"/>
    </row>
    <row r="770" s="69" customFormat="true" ht="12" hidden="false" customHeight="false" outlineLevel="0" collapsed="false">
      <c r="A770" s="68"/>
      <c r="C770" s="68"/>
      <c r="D770" s="70"/>
      <c r="E770" s="71"/>
      <c r="F770" s="70"/>
      <c r="G770" s="72"/>
      <c r="H770" s="73"/>
      <c r="K770" s="41"/>
      <c r="L770" s="73"/>
    </row>
    <row r="771" s="69" customFormat="true" ht="12" hidden="false" customHeight="false" outlineLevel="0" collapsed="false">
      <c r="A771" s="68"/>
      <c r="C771" s="68"/>
      <c r="D771" s="70"/>
      <c r="E771" s="71"/>
      <c r="F771" s="70"/>
      <c r="G771" s="72"/>
      <c r="H771" s="73"/>
      <c r="K771" s="41"/>
      <c r="L771" s="73"/>
    </row>
    <row r="772" s="69" customFormat="true" ht="12" hidden="false" customHeight="false" outlineLevel="0" collapsed="false">
      <c r="A772" s="68"/>
      <c r="C772" s="68"/>
      <c r="D772" s="70"/>
      <c r="E772" s="71"/>
      <c r="F772" s="70"/>
      <c r="G772" s="72"/>
      <c r="H772" s="73"/>
      <c r="K772" s="41"/>
      <c r="L772" s="73"/>
    </row>
    <row r="773" s="69" customFormat="true" ht="12" hidden="false" customHeight="false" outlineLevel="0" collapsed="false">
      <c r="A773" s="68"/>
      <c r="C773" s="68"/>
      <c r="D773" s="70"/>
      <c r="E773" s="71"/>
      <c r="F773" s="70"/>
      <c r="G773" s="72"/>
      <c r="H773" s="73"/>
      <c r="K773" s="41"/>
      <c r="L773" s="73"/>
    </row>
    <row r="774" s="69" customFormat="true" ht="12" hidden="false" customHeight="false" outlineLevel="0" collapsed="false">
      <c r="A774" s="68"/>
      <c r="C774" s="68"/>
      <c r="D774" s="70"/>
      <c r="E774" s="71"/>
      <c r="F774" s="70"/>
      <c r="G774" s="72"/>
      <c r="H774" s="73"/>
      <c r="K774" s="41"/>
      <c r="L774" s="73"/>
    </row>
    <row r="775" s="69" customFormat="true" ht="12" hidden="false" customHeight="false" outlineLevel="0" collapsed="false">
      <c r="A775" s="68"/>
      <c r="C775" s="68"/>
      <c r="D775" s="70"/>
      <c r="E775" s="71"/>
      <c r="F775" s="70"/>
      <c r="G775" s="72"/>
      <c r="H775" s="73"/>
      <c r="K775" s="41"/>
      <c r="L775" s="73"/>
    </row>
    <row r="776" s="69" customFormat="true" ht="12" hidden="false" customHeight="false" outlineLevel="0" collapsed="false">
      <c r="A776" s="68"/>
      <c r="C776" s="68"/>
      <c r="D776" s="70"/>
      <c r="E776" s="71"/>
      <c r="F776" s="70"/>
      <c r="G776" s="72"/>
      <c r="H776" s="73"/>
      <c r="K776" s="41"/>
      <c r="L776" s="73"/>
    </row>
    <row r="777" s="69" customFormat="true" ht="12" hidden="false" customHeight="false" outlineLevel="0" collapsed="false">
      <c r="A777" s="68"/>
      <c r="C777" s="68"/>
      <c r="D777" s="70"/>
      <c r="E777" s="71"/>
      <c r="F777" s="70"/>
      <c r="G777" s="72"/>
      <c r="H777" s="73"/>
      <c r="K777" s="41"/>
      <c r="L777" s="73"/>
    </row>
    <row r="778" s="69" customFormat="true" ht="12" hidden="false" customHeight="false" outlineLevel="0" collapsed="false">
      <c r="A778" s="68"/>
      <c r="C778" s="68"/>
      <c r="D778" s="70"/>
      <c r="E778" s="71"/>
      <c r="F778" s="70"/>
      <c r="G778" s="72"/>
      <c r="H778" s="73"/>
      <c r="K778" s="41"/>
      <c r="L778" s="73"/>
    </row>
    <row r="779" s="69" customFormat="true" ht="12" hidden="false" customHeight="false" outlineLevel="0" collapsed="false">
      <c r="A779" s="68"/>
      <c r="C779" s="68"/>
      <c r="D779" s="70"/>
      <c r="E779" s="71"/>
      <c r="F779" s="70"/>
      <c r="G779" s="72"/>
      <c r="H779" s="73"/>
      <c r="K779" s="41"/>
      <c r="L779" s="73"/>
    </row>
    <row r="780" s="69" customFormat="true" ht="12" hidden="false" customHeight="false" outlineLevel="0" collapsed="false">
      <c r="A780" s="68"/>
      <c r="C780" s="68"/>
      <c r="D780" s="70"/>
      <c r="E780" s="71"/>
      <c r="F780" s="70"/>
      <c r="G780" s="72"/>
      <c r="H780" s="73"/>
      <c r="K780" s="41"/>
      <c r="L780" s="73"/>
    </row>
    <row r="781" s="69" customFormat="true" ht="12" hidden="false" customHeight="false" outlineLevel="0" collapsed="false">
      <c r="A781" s="68"/>
      <c r="C781" s="68"/>
      <c r="D781" s="70"/>
      <c r="E781" s="71"/>
      <c r="F781" s="70"/>
      <c r="G781" s="72"/>
      <c r="H781" s="73"/>
      <c r="K781" s="41"/>
      <c r="L781" s="73"/>
    </row>
    <row r="782" s="69" customFormat="true" ht="12" hidden="false" customHeight="false" outlineLevel="0" collapsed="false">
      <c r="A782" s="68"/>
      <c r="C782" s="68"/>
      <c r="D782" s="70"/>
      <c r="E782" s="71"/>
      <c r="F782" s="70"/>
      <c r="G782" s="72"/>
      <c r="H782" s="73"/>
      <c r="K782" s="41"/>
      <c r="L782" s="73"/>
    </row>
    <row r="783" s="69" customFormat="true" ht="12" hidden="false" customHeight="false" outlineLevel="0" collapsed="false">
      <c r="A783" s="68"/>
      <c r="C783" s="68"/>
      <c r="D783" s="70"/>
      <c r="E783" s="71"/>
      <c r="F783" s="70"/>
      <c r="G783" s="72"/>
      <c r="H783" s="73"/>
      <c r="K783" s="41"/>
      <c r="L783" s="73"/>
    </row>
    <row r="784" s="69" customFormat="true" ht="12" hidden="false" customHeight="false" outlineLevel="0" collapsed="false">
      <c r="A784" s="68"/>
      <c r="C784" s="68"/>
      <c r="D784" s="70"/>
      <c r="E784" s="71"/>
      <c r="F784" s="70"/>
      <c r="G784" s="72"/>
      <c r="H784" s="73"/>
      <c r="K784" s="41"/>
      <c r="L784" s="73"/>
    </row>
    <row r="785" s="69" customFormat="true" ht="12" hidden="false" customHeight="false" outlineLevel="0" collapsed="false">
      <c r="A785" s="68"/>
      <c r="C785" s="68"/>
      <c r="D785" s="70"/>
      <c r="E785" s="71"/>
      <c r="F785" s="70"/>
      <c r="G785" s="72"/>
      <c r="H785" s="73"/>
      <c r="K785" s="41"/>
      <c r="L785" s="73"/>
    </row>
    <row r="786" s="69" customFormat="true" ht="12" hidden="false" customHeight="false" outlineLevel="0" collapsed="false">
      <c r="A786" s="68"/>
      <c r="C786" s="68"/>
      <c r="D786" s="70"/>
      <c r="E786" s="71"/>
      <c r="F786" s="70"/>
      <c r="G786" s="72"/>
      <c r="H786" s="73"/>
      <c r="K786" s="41"/>
      <c r="L786" s="73"/>
    </row>
    <row r="787" s="69" customFormat="true" ht="12" hidden="false" customHeight="false" outlineLevel="0" collapsed="false">
      <c r="A787" s="68"/>
      <c r="C787" s="68"/>
      <c r="D787" s="70"/>
      <c r="E787" s="71"/>
      <c r="F787" s="70"/>
      <c r="G787" s="72"/>
      <c r="H787" s="73"/>
      <c r="K787" s="41"/>
      <c r="L787" s="73"/>
    </row>
    <row r="788" s="69" customFormat="true" ht="12" hidden="false" customHeight="false" outlineLevel="0" collapsed="false">
      <c r="A788" s="68"/>
      <c r="C788" s="68"/>
      <c r="D788" s="70"/>
      <c r="E788" s="71"/>
      <c r="F788" s="70"/>
      <c r="G788" s="72"/>
      <c r="H788" s="73"/>
      <c r="K788" s="41"/>
      <c r="L788" s="73"/>
    </row>
    <row r="789" s="69" customFormat="true" ht="12" hidden="false" customHeight="false" outlineLevel="0" collapsed="false">
      <c r="A789" s="68"/>
      <c r="C789" s="68"/>
      <c r="D789" s="70"/>
      <c r="E789" s="71"/>
      <c r="F789" s="70"/>
      <c r="G789" s="72"/>
      <c r="H789" s="73"/>
      <c r="K789" s="41"/>
      <c r="L789" s="73"/>
    </row>
    <row r="790" s="69" customFormat="true" ht="12" hidden="false" customHeight="false" outlineLevel="0" collapsed="false">
      <c r="A790" s="68"/>
      <c r="C790" s="68"/>
      <c r="D790" s="70"/>
      <c r="E790" s="71"/>
      <c r="F790" s="70"/>
      <c r="G790" s="72"/>
      <c r="H790" s="73"/>
      <c r="K790" s="41"/>
      <c r="L790" s="73"/>
    </row>
    <row r="791" s="69" customFormat="true" ht="12" hidden="false" customHeight="false" outlineLevel="0" collapsed="false">
      <c r="A791" s="68"/>
      <c r="C791" s="68"/>
      <c r="D791" s="70"/>
      <c r="E791" s="71"/>
      <c r="F791" s="70"/>
      <c r="G791" s="72"/>
      <c r="H791" s="73"/>
      <c r="K791" s="41"/>
      <c r="L791" s="73"/>
    </row>
    <row r="792" s="69" customFormat="true" ht="12" hidden="false" customHeight="false" outlineLevel="0" collapsed="false">
      <c r="A792" s="68"/>
      <c r="C792" s="68"/>
      <c r="D792" s="70"/>
      <c r="E792" s="71"/>
      <c r="F792" s="70"/>
      <c r="G792" s="72"/>
      <c r="H792" s="73"/>
      <c r="K792" s="41"/>
      <c r="L792" s="73"/>
    </row>
    <row r="793" s="69" customFormat="true" ht="12" hidden="false" customHeight="false" outlineLevel="0" collapsed="false">
      <c r="A793" s="68"/>
      <c r="C793" s="68"/>
      <c r="D793" s="70"/>
      <c r="E793" s="71"/>
      <c r="F793" s="70"/>
      <c r="G793" s="72"/>
      <c r="H793" s="73"/>
      <c r="K793" s="41"/>
      <c r="L793" s="73"/>
    </row>
    <row r="794" s="69" customFormat="true" ht="12" hidden="false" customHeight="false" outlineLevel="0" collapsed="false">
      <c r="A794" s="68"/>
      <c r="C794" s="68"/>
      <c r="D794" s="70"/>
      <c r="E794" s="71"/>
      <c r="F794" s="70"/>
      <c r="G794" s="72"/>
      <c r="H794" s="73"/>
      <c r="K794" s="41"/>
      <c r="L794" s="73"/>
    </row>
    <row r="795" s="69" customFormat="true" ht="12" hidden="false" customHeight="false" outlineLevel="0" collapsed="false">
      <c r="A795" s="68"/>
      <c r="C795" s="68"/>
      <c r="D795" s="70"/>
      <c r="E795" s="71"/>
      <c r="F795" s="70"/>
      <c r="G795" s="72"/>
      <c r="H795" s="73"/>
      <c r="K795" s="41"/>
      <c r="L795" s="73"/>
    </row>
    <row r="796" s="69" customFormat="true" ht="12" hidden="false" customHeight="false" outlineLevel="0" collapsed="false">
      <c r="A796" s="68"/>
      <c r="C796" s="68"/>
      <c r="D796" s="70"/>
      <c r="E796" s="71"/>
      <c r="F796" s="70"/>
      <c r="G796" s="72"/>
      <c r="H796" s="73"/>
      <c r="K796" s="41"/>
      <c r="L796" s="73"/>
    </row>
    <row r="797" s="69" customFormat="true" ht="12" hidden="false" customHeight="false" outlineLevel="0" collapsed="false">
      <c r="A797" s="68"/>
      <c r="C797" s="68"/>
      <c r="D797" s="70"/>
      <c r="E797" s="71"/>
      <c r="F797" s="70"/>
      <c r="G797" s="72"/>
      <c r="H797" s="73"/>
      <c r="K797" s="41"/>
      <c r="L797" s="73"/>
    </row>
    <row r="798" s="69" customFormat="true" ht="12" hidden="false" customHeight="false" outlineLevel="0" collapsed="false">
      <c r="A798" s="68"/>
      <c r="C798" s="68"/>
      <c r="D798" s="70"/>
      <c r="E798" s="71"/>
      <c r="F798" s="70"/>
      <c r="G798" s="72"/>
      <c r="H798" s="73"/>
      <c r="K798" s="41"/>
      <c r="L798" s="73"/>
    </row>
    <row r="799" s="69" customFormat="true" ht="12" hidden="false" customHeight="false" outlineLevel="0" collapsed="false">
      <c r="A799" s="68"/>
      <c r="C799" s="68"/>
      <c r="D799" s="70"/>
      <c r="E799" s="71"/>
      <c r="F799" s="70"/>
      <c r="G799" s="72"/>
      <c r="H799" s="73"/>
      <c r="K799" s="41"/>
      <c r="L799" s="73"/>
    </row>
    <row r="800" s="69" customFormat="true" ht="12" hidden="false" customHeight="false" outlineLevel="0" collapsed="false">
      <c r="A800" s="68"/>
      <c r="C800" s="68"/>
      <c r="D800" s="70"/>
      <c r="E800" s="71"/>
      <c r="F800" s="70"/>
      <c r="G800" s="72"/>
      <c r="H800" s="73"/>
      <c r="K800" s="41"/>
      <c r="L800" s="73"/>
    </row>
    <row r="801" s="69" customFormat="true" ht="12" hidden="false" customHeight="false" outlineLevel="0" collapsed="false">
      <c r="A801" s="68"/>
      <c r="C801" s="68"/>
      <c r="D801" s="70"/>
      <c r="E801" s="71"/>
      <c r="F801" s="70"/>
      <c r="G801" s="72"/>
      <c r="H801" s="73"/>
      <c r="K801" s="41"/>
      <c r="L801" s="73"/>
    </row>
    <row r="802" s="69" customFormat="true" ht="12" hidden="false" customHeight="false" outlineLevel="0" collapsed="false">
      <c r="A802" s="68"/>
      <c r="C802" s="68"/>
      <c r="D802" s="70"/>
      <c r="E802" s="71"/>
      <c r="F802" s="70"/>
      <c r="G802" s="72"/>
      <c r="H802" s="73"/>
      <c r="K802" s="41"/>
      <c r="L802" s="73"/>
    </row>
    <row r="803" s="69" customFormat="true" ht="12" hidden="false" customHeight="false" outlineLevel="0" collapsed="false">
      <c r="A803" s="68"/>
      <c r="C803" s="68"/>
      <c r="D803" s="70"/>
      <c r="E803" s="71"/>
      <c r="F803" s="70"/>
      <c r="G803" s="72"/>
      <c r="H803" s="73"/>
      <c r="K803" s="41"/>
      <c r="L803" s="73"/>
    </row>
    <row r="804" s="69" customFormat="true" ht="12" hidden="false" customHeight="false" outlineLevel="0" collapsed="false">
      <c r="A804" s="68"/>
      <c r="C804" s="68"/>
      <c r="D804" s="70"/>
      <c r="E804" s="71"/>
      <c r="F804" s="70"/>
      <c r="G804" s="72"/>
      <c r="H804" s="73"/>
      <c r="K804" s="41"/>
      <c r="L804" s="73"/>
    </row>
    <row r="805" s="69" customFormat="true" ht="12" hidden="false" customHeight="false" outlineLevel="0" collapsed="false">
      <c r="A805" s="68"/>
      <c r="C805" s="68"/>
      <c r="D805" s="70"/>
      <c r="E805" s="71"/>
      <c r="F805" s="70"/>
      <c r="G805" s="72"/>
      <c r="H805" s="73"/>
      <c r="K805" s="41"/>
      <c r="L805" s="73"/>
    </row>
    <row r="806" s="69" customFormat="true" ht="12" hidden="false" customHeight="false" outlineLevel="0" collapsed="false">
      <c r="A806" s="68"/>
      <c r="C806" s="68"/>
      <c r="D806" s="70"/>
      <c r="E806" s="71"/>
      <c r="F806" s="70"/>
      <c r="G806" s="72"/>
      <c r="H806" s="73"/>
      <c r="K806" s="41"/>
      <c r="L806" s="73"/>
    </row>
    <row r="807" s="69" customFormat="true" ht="12" hidden="false" customHeight="false" outlineLevel="0" collapsed="false">
      <c r="A807" s="68"/>
      <c r="C807" s="68"/>
      <c r="D807" s="70"/>
      <c r="E807" s="71"/>
      <c r="F807" s="70"/>
      <c r="G807" s="72"/>
      <c r="H807" s="73"/>
      <c r="K807" s="41"/>
      <c r="L807" s="73"/>
    </row>
    <row r="808" s="69" customFormat="true" ht="12" hidden="false" customHeight="false" outlineLevel="0" collapsed="false">
      <c r="A808" s="68"/>
      <c r="C808" s="68"/>
      <c r="D808" s="70"/>
      <c r="E808" s="71"/>
      <c r="F808" s="70"/>
      <c r="G808" s="72"/>
      <c r="H808" s="73"/>
      <c r="K808" s="41"/>
      <c r="L808" s="73"/>
    </row>
    <row r="809" s="69" customFormat="true" ht="12" hidden="false" customHeight="false" outlineLevel="0" collapsed="false">
      <c r="A809" s="68"/>
      <c r="C809" s="68"/>
      <c r="D809" s="70"/>
      <c r="E809" s="71"/>
      <c r="F809" s="70"/>
      <c r="G809" s="72"/>
      <c r="H809" s="73"/>
      <c r="K809" s="41"/>
      <c r="L809" s="73"/>
    </row>
    <row r="810" s="69" customFormat="true" ht="12" hidden="false" customHeight="false" outlineLevel="0" collapsed="false">
      <c r="A810" s="68"/>
      <c r="C810" s="68"/>
      <c r="D810" s="70"/>
      <c r="E810" s="71"/>
      <c r="F810" s="70"/>
      <c r="G810" s="72"/>
      <c r="H810" s="73"/>
      <c r="K810" s="41"/>
      <c r="L810" s="73"/>
    </row>
    <row r="811" s="69" customFormat="true" ht="12" hidden="false" customHeight="false" outlineLevel="0" collapsed="false">
      <c r="A811" s="68"/>
      <c r="C811" s="68"/>
      <c r="D811" s="70"/>
      <c r="E811" s="71"/>
      <c r="F811" s="70"/>
      <c r="G811" s="72"/>
      <c r="H811" s="73"/>
      <c r="K811" s="41"/>
      <c r="L811" s="73"/>
    </row>
    <row r="812" s="69" customFormat="true" ht="12" hidden="false" customHeight="false" outlineLevel="0" collapsed="false">
      <c r="A812" s="68"/>
      <c r="C812" s="68"/>
      <c r="D812" s="70"/>
      <c r="E812" s="71"/>
      <c r="F812" s="70"/>
      <c r="G812" s="72"/>
      <c r="H812" s="73"/>
      <c r="K812" s="41"/>
      <c r="L812" s="73"/>
    </row>
    <row r="813" s="69" customFormat="true" ht="12" hidden="false" customHeight="false" outlineLevel="0" collapsed="false">
      <c r="A813" s="68"/>
      <c r="C813" s="68"/>
      <c r="D813" s="70"/>
      <c r="E813" s="71"/>
      <c r="F813" s="70"/>
      <c r="G813" s="72"/>
      <c r="H813" s="73"/>
      <c r="K813" s="41"/>
      <c r="L813" s="73"/>
    </row>
    <row r="814" s="69" customFormat="true" ht="12" hidden="false" customHeight="false" outlineLevel="0" collapsed="false">
      <c r="A814" s="68"/>
      <c r="C814" s="68"/>
      <c r="D814" s="70"/>
      <c r="E814" s="71"/>
      <c r="F814" s="70"/>
      <c r="G814" s="72"/>
      <c r="H814" s="73"/>
      <c r="K814" s="41"/>
      <c r="L814" s="73"/>
    </row>
    <row r="815" s="69" customFormat="true" ht="12" hidden="false" customHeight="false" outlineLevel="0" collapsed="false">
      <c r="A815" s="68"/>
      <c r="C815" s="68"/>
      <c r="D815" s="70"/>
      <c r="E815" s="71"/>
      <c r="F815" s="70"/>
      <c r="G815" s="72"/>
      <c r="H815" s="73"/>
      <c r="K815" s="41"/>
      <c r="L815" s="73"/>
    </row>
    <row r="816" s="69" customFormat="true" ht="12" hidden="false" customHeight="false" outlineLevel="0" collapsed="false">
      <c r="A816" s="68"/>
      <c r="C816" s="68"/>
      <c r="D816" s="70"/>
      <c r="E816" s="71"/>
      <c r="F816" s="70"/>
      <c r="G816" s="72"/>
      <c r="H816" s="73"/>
      <c r="K816" s="41"/>
      <c r="L816" s="73"/>
    </row>
    <row r="817" s="69" customFormat="true" ht="12" hidden="false" customHeight="false" outlineLevel="0" collapsed="false">
      <c r="A817" s="68"/>
      <c r="C817" s="68"/>
      <c r="D817" s="70"/>
      <c r="E817" s="71"/>
      <c r="F817" s="70"/>
      <c r="G817" s="72"/>
      <c r="H817" s="73"/>
      <c r="K817" s="41"/>
      <c r="L817" s="73"/>
    </row>
    <row r="818" s="69" customFormat="true" ht="12" hidden="false" customHeight="false" outlineLevel="0" collapsed="false">
      <c r="A818" s="68"/>
      <c r="C818" s="68"/>
      <c r="D818" s="70"/>
      <c r="E818" s="71"/>
      <c r="F818" s="70"/>
      <c r="G818" s="72"/>
      <c r="H818" s="73"/>
      <c r="K818" s="41"/>
      <c r="L818" s="73"/>
    </row>
    <row r="819" s="69" customFormat="true" ht="12" hidden="false" customHeight="false" outlineLevel="0" collapsed="false">
      <c r="A819" s="68"/>
      <c r="C819" s="68"/>
      <c r="D819" s="70"/>
      <c r="E819" s="71"/>
      <c r="F819" s="70"/>
      <c r="G819" s="72"/>
      <c r="H819" s="73"/>
      <c r="K819" s="41"/>
      <c r="L819" s="73"/>
    </row>
    <row r="820" s="69" customFormat="true" ht="12" hidden="false" customHeight="false" outlineLevel="0" collapsed="false">
      <c r="A820" s="68"/>
      <c r="C820" s="68"/>
      <c r="D820" s="70"/>
      <c r="E820" s="71"/>
      <c r="F820" s="70"/>
      <c r="G820" s="72"/>
      <c r="H820" s="73"/>
      <c r="K820" s="41"/>
      <c r="L820" s="73"/>
    </row>
    <row r="821" s="69" customFormat="true" ht="12" hidden="false" customHeight="false" outlineLevel="0" collapsed="false">
      <c r="A821" s="68"/>
      <c r="C821" s="68"/>
      <c r="D821" s="70"/>
      <c r="E821" s="71"/>
      <c r="F821" s="70"/>
      <c r="G821" s="72"/>
      <c r="H821" s="73"/>
      <c r="K821" s="41"/>
      <c r="L821" s="73"/>
    </row>
    <row r="822" s="69" customFormat="true" ht="12" hidden="false" customHeight="false" outlineLevel="0" collapsed="false">
      <c r="A822" s="68"/>
      <c r="C822" s="68"/>
      <c r="D822" s="70"/>
      <c r="E822" s="71"/>
      <c r="F822" s="70"/>
      <c r="G822" s="72"/>
      <c r="H822" s="73"/>
      <c r="K822" s="41"/>
      <c r="L822" s="73"/>
    </row>
    <row r="823" s="69" customFormat="true" ht="12" hidden="false" customHeight="false" outlineLevel="0" collapsed="false">
      <c r="A823" s="68"/>
      <c r="C823" s="68"/>
      <c r="D823" s="70"/>
      <c r="E823" s="71"/>
      <c r="F823" s="70"/>
      <c r="G823" s="72"/>
      <c r="H823" s="73"/>
      <c r="K823" s="41"/>
      <c r="L823" s="73"/>
    </row>
    <row r="824" s="69" customFormat="true" ht="12" hidden="false" customHeight="false" outlineLevel="0" collapsed="false">
      <c r="A824" s="68"/>
      <c r="C824" s="68"/>
      <c r="D824" s="70"/>
      <c r="E824" s="71"/>
      <c r="F824" s="70"/>
      <c r="G824" s="72"/>
      <c r="H824" s="73"/>
      <c r="K824" s="41"/>
      <c r="L824" s="73"/>
    </row>
    <row r="825" s="69" customFormat="true" ht="12" hidden="false" customHeight="false" outlineLevel="0" collapsed="false">
      <c r="A825" s="68"/>
      <c r="C825" s="68"/>
      <c r="D825" s="70"/>
      <c r="E825" s="71"/>
      <c r="F825" s="70"/>
      <c r="G825" s="72"/>
      <c r="H825" s="73"/>
      <c r="K825" s="41"/>
      <c r="L825" s="73"/>
    </row>
    <row r="826" s="69" customFormat="true" ht="12" hidden="false" customHeight="false" outlineLevel="0" collapsed="false">
      <c r="A826" s="68"/>
      <c r="C826" s="68"/>
      <c r="D826" s="70"/>
      <c r="E826" s="71"/>
      <c r="F826" s="70"/>
      <c r="G826" s="72"/>
      <c r="H826" s="73"/>
      <c r="K826" s="41"/>
      <c r="L826" s="73"/>
    </row>
    <row r="827" s="69" customFormat="true" ht="12" hidden="false" customHeight="false" outlineLevel="0" collapsed="false">
      <c r="A827" s="68"/>
      <c r="C827" s="68"/>
      <c r="D827" s="70"/>
      <c r="E827" s="71"/>
      <c r="F827" s="70"/>
      <c r="G827" s="72"/>
      <c r="H827" s="73"/>
      <c r="K827" s="41"/>
      <c r="L827" s="73"/>
    </row>
    <row r="828" s="69" customFormat="true" ht="12" hidden="false" customHeight="false" outlineLevel="0" collapsed="false">
      <c r="A828" s="68"/>
      <c r="C828" s="68"/>
      <c r="D828" s="70"/>
      <c r="E828" s="71"/>
      <c r="F828" s="70"/>
      <c r="G828" s="72"/>
      <c r="H828" s="73"/>
      <c r="K828" s="41"/>
      <c r="L828" s="73"/>
    </row>
    <row r="829" s="69" customFormat="true" ht="12" hidden="false" customHeight="false" outlineLevel="0" collapsed="false">
      <c r="A829" s="68"/>
      <c r="C829" s="68"/>
      <c r="D829" s="70"/>
      <c r="E829" s="71"/>
      <c r="F829" s="70"/>
      <c r="G829" s="72"/>
      <c r="H829" s="73"/>
      <c r="K829" s="41"/>
      <c r="L829" s="73"/>
    </row>
    <row r="830" s="69" customFormat="true" ht="12" hidden="false" customHeight="false" outlineLevel="0" collapsed="false">
      <c r="A830" s="68"/>
      <c r="C830" s="68"/>
      <c r="D830" s="70"/>
      <c r="E830" s="71"/>
      <c r="F830" s="70"/>
      <c r="G830" s="72"/>
      <c r="H830" s="73"/>
      <c r="K830" s="41"/>
      <c r="L830" s="73"/>
    </row>
    <row r="831" s="69" customFormat="true" ht="12" hidden="false" customHeight="false" outlineLevel="0" collapsed="false">
      <c r="A831" s="68"/>
      <c r="C831" s="68"/>
      <c r="D831" s="70"/>
      <c r="E831" s="71"/>
      <c r="F831" s="70"/>
      <c r="G831" s="72"/>
      <c r="H831" s="73"/>
      <c r="K831" s="41"/>
      <c r="L831" s="73"/>
    </row>
    <row r="832" s="69" customFormat="true" ht="12" hidden="false" customHeight="false" outlineLevel="0" collapsed="false">
      <c r="A832" s="68"/>
      <c r="C832" s="68"/>
      <c r="D832" s="70"/>
      <c r="E832" s="71"/>
      <c r="F832" s="70"/>
      <c r="G832" s="72"/>
      <c r="H832" s="73"/>
      <c r="K832" s="41"/>
      <c r="L832" s="73"/>
    </row>
    <row r="833" s="69" customFormat="true" ht="12" hidden="false" customHeight="false" outlineLevel="0" collapsed="false">
      <c r="A833" s="68"/>
      <c r="C833" s="68"/>
      <c r="D833" s="70"/>
      <c r="E833" s="71"/>
      <c r="F833" s="70"/>
      <c r="G833" s="72"/>
      <c r="H833" s="73"/>
      <c r="K833" s="41"/>
      <c r="L833" s="73"/>
    </row>
    <row r="834" s="69" customFormat="true" ht="12" hidden="false" customHeight="false" outlineLevel="0" collapsed="false">
      <c r="A834" s="68"/>
      <c r="C834" s="68"/>
      <c r="D834" s="70"/>
      <c r="E834" s="71"/>
      <c r="F834" s="70"/>
      <c r="G834" s="72"/>
      <c r="H834" s="73"/>
      <c r="K834" s="41"/>
      <c r="L834" s="73"/>
    </row>
    <row r="835" s="69" customFormat="true" ht="12" hidden="false" customHeight="false" outlineLevel="0" collapsed="false">
      <c r="A835" s="68"/>
      <c r="C835" s="68"/>
      <c r="D835" s="70"/>
      <c r="E835" s="71"/>
      <c r="F835" s="70"/>
      <c r="G835" s="72"/>
      <c r="H835" s="73"/>
      <c r="K835" s="41"/>
      <c r="L835" s="73"/>
    </row>
    <row r="836" s="69" customFormat="true" ht="12" hidden="false" customHeight="false" outlineLevel="0" collapsed="false">
      <c r="A836" s="68"/>
      <c r="C836" s="68"/>
      <c r="D836" s="70"/>
      <c r="E836" s="71"/>
      <c r="F836" s="70"/>
      <c r="G836" s="72"/>
      <c r="H836" s="73"/>
      <c r="K836" s="41"/>
      <c r="L836" s="73"/>
    </row>
    <row r="837" s="69" customFormat="true" ht="12" hidden="false" customHeight="false" outlineLevel="0" collapsed="false">
      <c r="A837" s="68"/>
      <c r="C837" s="68"/>
      <c r="D837" s="70"/>
      <c r="E837" s="71"/>
      <c r="F837" s="70"/>
      <c r="G837" s="72"/>
      <c r="H837" s="73"/>
      <c r="K837" s="41"/>
      <c r="L837" s="73"/>
    </row>
    <row r="838" s="69" customFormat="true" ht="12" hidden="false" customHeight="false" outlineLevel="0" collapsed="false">
      <c r="A838" s="68"/>
      <c r="C838" s="68"/>
      <c r="D838" s="70"/>
      <c r="E838" s="71"/>
      <c r="F838" s="70"/>
      <c r="G838" s="72"/>
      <c r="H838" s="73"/>
      <c r="K838" s="41"/>
      <c r="L838" s="73"/>
    </row>
    <row r="839" s="69" customFormat="true" ht="12" hidden="false" customHeight="false" outlineLevel="0" collapsed="false">
      <c r="A839" s="68"/>
      <c r="C839" s="68"/>
      <c r="D839" s="70"/>
      <c r="E839" s="71"/>
      <c r="F839" s="70"/>
      <c r="G839" s="72"/>
      <c r="H839" s="73"/>
      <c r="K839" s="41"/>
      <c r="L839" s="73"/>
    </row>
    <row r="840" s="69" customFormat="true" ht="12" hidden="false" customHeight="false" outlineLevel="0" collapsed="false">
      <c r="A840" s="68"/>
      <c r="C840" s="68"/>
      <c r="D840" s="70"/>
      <c r="E840" s="71"/>
      <c r="F840" s="70"/>
      <c r="G840" s="72"/>
      <c r="H840" s="73"/>
      <c r="K840" s="41"/>
      <c r="L840" s="73"/>
    </row>
    <row r="841" s="69" customFormat="true" ht="12" hidden="false" customHeight="false" outlineLevel="0" collapsed="false">
      <c r="A841" s="68"/>
      <c r="C841" s="68"/>
      <c r="D841" s="70"/>
      <c r="E841" s="71"/>
      <c r="F841" s="70"/>
      <c r="G841" s="72"/>
      <c r="H841" s="73"/>
      <c r="K841" s="41"/>
      <c r="L841" s="73"/>
    </row>
    <row r="842" s="69" customFormat="true" ht="12" hidden="false" customHeight="false" outlineLevel="0" collapsed="false">
      <c r="A842" s="68"/>
      <c r="C842" s="68"/>
      <c r="D842" s="70"/>
      <c r="E842" s="71"/>
      <c r="F842" s="70"/>
      <c r="G842" s="72"/>
      <c r="H842" s="73"/>
      <c r="K842" s="41"/>
      <c r="L842" s="73"/>
    </row>
    <row r="843" s="69" customFormat="true" ht="12" hidden="false" customHeight="false" outlineLevel="0" collapsed="false">
      <c r="A843" s="68"/>
      <c r="C843" s="68"/>
      <c r="D843" s="70"/>
      <c r="E843" s="71"/>
      <c r="F843" s="70"/>
      <c r="G843" s="72"/>
      <c r="H843" s="73"/>
      <c r="K843" s="41"/>
      <c r="L843" s="73"/>
    </row>
    <row r="844" s="69" customFormat="true" ht="12" hidden="false" customHeight="false" outlineLevel="0" collapsed="false">
      <c r="A844" s="68"/>
      <c r="C844" s="68"/>
      <c r="D844" s="70"/>
      <c r="E844" s="71"/>
      <c r="F844" s="70"/>
      <c r="G844" s="72"/>
      <c r="H844" s="73"/>
      <c r="K844" s="41"/>
      <c r="L844" s="73"/>
    </row>
    <row r="845" s="69" customFormat="true" ht="12" hidden="false" customHeight="false" outlineLevel="0" collapsed="false">
      <c r="A845" s="68"/>
      <c r="C845" s="68"/>
      <c r="D845" s="70"/>
      <c r="E845" s="71"/>
      <c r="F845" s="70"/>
      <c r="G845" s="72"/>
      <c r="H845" s="73"/>
      <c r="K845" s="41"/>
      <c r="L845" s="73"/>
    </row>
    <row r="846" s="69" customFormat="true" ht="12" hidden="false" customHeight="false" outlineLevel="0" collapsed="false">
      <c r="A846" s="68"/>
      <c r="C846" s="68"/>
      <c r="D846" s="70"/>
      <c r="E846" s="71"/>
      <c r="F846" s="70"/>
      <c r="G846" s="72"/>
      <c r="H846" s="73"/>
      <c r="K846" s="41"/>
      <c r="L846" s="73"/>
    </row>
    <row r="847" s="69" customFormat="true" ht="12" hidden="false" customHeight="false" outlineLevel="0" collapsed="false">
      <c r="A847" s="68"/>
      <c r="C847" s="68"/>
      <c r="D847" s="70"/>
      <c r="E847" s="71"/>
      <c r="F847" s="70"/>
      <c r="G847" s="72"/>
      <c r="H847" s="73"/>
      <c r="K847" s="41"/>
      <c r="L847" s="73"/>
    </row>
    <row r="848" s="69" customFormat="true" ht="12" hidden="false" customHeight="false" outlineLevel="0" collapsed="false">
      <c r="A848" s="68"/>
      <c r="C848" s="68"/>
      <c r="D848" s="70"/>
      <c r="E848" s="71"/>
      <c r="F848" s="70"/>
      <c r="G848" s="72"/>
      <c r="H848" s="73"/>
      <c r="K848" s="41"/>
      <c r="L848" s="73"/>
    </row>
    <row r="849" s="69" customFormat="true" ht="12" hidden="false" customHeight="false" outlineLevel="0" collapsed="false">
      <c r="A849" s="68"/>
      <c r="C849" s="68"/>
      <c r="D849" s="70"/>
      <c r="E849" s="71"/>
      <c r="F849" s="70"/>
      <c r="G849" s="72"/>
      <c r="H849" s="73"/>
      <c r="K849" s="41"/>
      <c r="L849" s="73"/>
    </row>
    <row r="850" s="69" customFormat="true" ht="12" hidden="false" customHeight="false" outlineLevel="0" collapsed="false">
      <c r="A850" s="68"/>
      <c r="C850" s="68"/>
      <c r="D850" s="70"/>
      <c r="E850" s="71"/>
      <c r="F850" s="70"/>
      <c r="G850" s="72"/>
      <c r="H850" s="73"/>
      <c r="K850" s="41"/>
      <c r="L850" s="73"/>
    </row>
    <row r="851" s="69" customFormat="true" ht="12" hidden="false" customHeight="false" outlineLevel="0" collapsed="false">
      <c r="A851" s="68"/>
      <c r="C851" s="68"/>
      <c r="D851" s="70"/>
      <c r="E851" s="71"/>
      <c r="F851" s="70"/>
      <c r="G851" s="72"/>
      <c r="H851" s="73"/>
      <c r="K851" s="41"/>
      <c r="L851" s="73"/>
    </row>
    <row r="852" s="69" customFormat="true" ht="12" hidden="false" customHeight="false" outlineLevel="0" collapsed="false">
      <c r="A852" s="68"/>
      <c r="C852" s="68"/>
      <c r="D852" s="70"/>
      <c r="E852" s="71"/>
      <c r="F852" s="70"/>
      <c r="G852" s="72"/>
      <c r="H852" s="73"/>
      <c r="K852" s="41"/>
      <c r="L852" s="73"/>
    </row>
    <row r="853" s="69" customFormat="true" ht="12" hidden="false" customHeight="false" outlineLevel="0" collapsed="false">
      <c r="A853" s="68"/>
      <c r="C853" s="68"/>
      <c r="D853" s="70"/>
      <c r="E853" s="71"/>
      <c r="F853" s="70"/>
      <c r="G853" s="72"/>
      <c r="H853" s="73"/>
      <c r="K853" s="41"/>
      <c r="L853" s="73"/>
    </row>
    <row r="854" s="69" customFormat="true" ht="12" hidden="false" customHeight="false" outlineLevel="0" collapsed="false">
      <c r="A854" s="68"/>
      <c r="C854" s="68"/>
      <c r="D854" s="70"/>
      <c r="E854" s="71"/>
      <c r="F854" s="70"/>
      <c r="G854" s="72"/>
      <c r="H854" s="73"/>
      <c r="K854" s="41"/>
      <c r="L854" s="73"/>
    </row>
    <row r="855" s="69" customFormat="true" ht="12" hidden="false" customHeight="false" outlineLevel="0" collapsed="false">
      <c r="A855" s="68"/>
      <c r="C855" s="68"/>
      <c r="D855" s="70"/>
      <c r="E855" s="71"/>
      <c r="F855" s="70"/>
      <c r="G855" s="72"/>
      <c r="H855" s="73"/>
      <c r="K855" s="41"/>
      <c r="L855" s="73"/>
    </row>
    <row r="856" s="69" customFormat="true" ht="12" hidden="false" customHeight="false" outlineLevel="0" collapsed="false">
      <c r="A856" s="68"/>
      <c r="C856" s="68"/>
      <c r="D856" s="70"/>
      <c r="E856" s="71"/>
      <c r="F856" s="70"/>
      <c r="G856" s="72"/>
      <c r="H856" s="73"/>
      <c r="K856" s="41"/>
      <c r="L856" s="73"/>
    </row>
    <row r="857" s="69" customFormat="true" ht="12" hidden="false" customHeight="false" outlineLevel="0" collapsed="false">
      <c r="A857" s="68"/>
      <c r="C857" s="68"/>
      <c r="D857" s="70"/>
      <c r="E857" s="71"/>
      <c r="F857" s="70"/>
      <c r="G857" s="72"/>
      <c r="H857" s="73"/>
      <c r="K857" s="41"/>
      <c r="L857" s="73"/>
    </row>
    <row r="858" s="69" customFormat="true" ht="12" hidden="false" customHeight="false" outlineLevel="0" collapsed="false">
      <c r="A858" s="68"/>
      <c r="C858" s="68"/>
      <c r="D858" s="70"/>
      <c r="E858" s="71"/>
      <c r="F858" s="70"/>
      <c r="G858" s="72"/>
      <c r="H858" s="73"/>
      <c r="K858" s="41"/>
      <c r="L858" s="73"/>
    </row>
    <row r="859" s="69" customFormat="true" ht="12" hidden="false" customHeight="false" outlineLevel="0" collapsed="false">
      <c r="A859" s="68"/>
      <c r="C859" s="68"/>
      <c r="D859" s="70"/>
      <c r="E859" s="71"/>
      <c r="F859" s="70"/>
      <c r="G859" s="72"/>
      <c r="H859" s="73"/>
      <c r="K859" s="41"/>
      <c r="L859" s="73"/>
    </row>
    <row r="860" s="69" customFormat="true" ht="12" hidden="false" customHeight="false" outlineLevel="0" collapsed="false">
      <c r="A860" s="68"/>
      <c r="C860" s="68"/>
      <c r="D860" s="70"/>
      <c r="E860" s="71"/>
      <c r="F860" s="70"/>
      <c r="G860" s="72"/>
      <c r="H860" s="73"/>
      <c r="K860" s="41"/>
      <c r="L860" s="73"/>
    </row>
    <row r="861" s="69" customFormat="true" ht="12" hidden="false" customHeight="false" outlineLevel="0" collapsed="false">
      <c r="A861" s="68"/>
      <c r="C861" s="68"/>
      <c r="D861" s="70"/>
      <c r="E861" s="71"/>
      <c r="F861" s="70"/>
      <c r="G861" s="72"/>
      <c r="H861" s="73"/>
      <c r="K861" s="41"/>
      <c r="L861" s="73"/>
    </row>
    <row r="862" s="69" customFormat="true" ht="12" hidden="false" customHeight="false" outlineLevel="0" collapsed="false">
      <c r="A862" s="68"/>
      <c r="C862" s="68"/>
      <c r="D862" s="70"/>
      <c r="E862" s="71"/>
      <c r="F862" s="70"/>
      <c r="G862" s="72"/>
      <c r="H862" s="73"/>
      <c r="K862" s="41"/>
      <c r="L862" s="73"/>
    </row>
    <row r="863" s="69" customFormat="true" ht="12" hidden="false" customHeight="false" outlineLevel="0" collapsed="false">
      <c r="A863" s="68"/>
      <c r="C863" s="68"/>
      <c r="D863" s="70"/>
      <c r="E863" s="71"/>
      <c r="F863" s="70"/>
      <c r="G863" s="72"/>
      <c r="H863" s="73"/>
      <c r="K863" s="41"/>
      <c r="L863" s="73"/>
    </row>
    <row r="864" s="69" customFormat="true" ht="12" hidden="false" customHeight="false" outlineLevel="0" collapsed="false">
      <c r="A864" s="68"/>
      <c r="C864" s="68"/>
      <c r="D864" s="70"/>
      <c r="E864" s="71"/>
      <c r="F864" s="70"/>
      <c r="G864" s="72"/>
      <c r="H864" s="73"/>
      <c r="K864" s="41"/>
      <c r="L864" s="73"/>
    </row>
    <row r="865" s="69" customFormat="true" ht="12" hidden="false" customHeight="false" outlineLevel="0" collapsed="false">
      <c r="A865" s="68"/>
      <c r="C865" s="68"/>
      <c r="D865" s="70"/>
      <c r="E865" s="71"/>
      <c r="F865" s="70"/>
      <c r="G865" s="72"/>
      <c r="H865" s="73"/>
      <c r="K865" s="41"/>
      <c r="L865" s="73"/>
    </row>
    <row r="866" s="69" customFormat="true" ht="12" hidden="false" customHeight="false" outlineLevel="0" collapsed="false">
      <c r="A866" s="68"/>
      <c r="C866" s="68"/>
      <c r="D866" s="70"/>
      <c r="E866" s="71"/>
      <c r="F866" s="70"/>
      <c r="G866" s="72"/>
      <c r="H866" s="73"/>
      <c r="K866" s="41"/>
      <c r="L866" s="73"/>
    </row>
    <row r="867" s="69" customFormat="true" ht="12" hidden="false" customHeight="false" outlineLevel="0" collapsed="false">
      <c r="A867" s="68"/>
      <c r="C867" s="68"/>
      <c r="D867" s="70"/>
      <c r="E867" s="71"/>
      <c r="F867" s="70"/>
      <c r="G867" s="72"/>
      <c r="H867" s="73"/>
      <c r="K867" s="41"/>
      <c r="L867" s="73"/>
    </row>
    <row r="868" s="69" customFormat="true" ht="12" hidden="false" customHeight="false" outlineLevel="0" collapsed="false">
      <c r="A868" s="68"/>
      <c r="C868" s="68"/>
      <c r="D868" s="70"/>
      <c r="E868" s="71"/>
      <c r="F868" s="70"/>
      <c r="G868" s="72"/>
      <c r="H868" s="73"/>
      <c r="K868" s="41"/>
      <c r="L868" s="73"/>
    </row>
    <row r="869" s="69" customFormat="true" ht="12" hidden="false" customHeight="false" outlineLevel="0" collapsed="false">
      <c r="A869" s="68"/>
      <c r="C869" s="68"/>
      <c r="D869" s="70"/>
      <c r="E869" s="71"/>
      <c r="F869" s="70"/>
      <c r="G869" s="72"/>
      <c r="H869" s="73"/>
      <c r="K869" s="41"/>
      <c r="L869" s="73"/>
    </row>
    <row r="870" s="69" customFormat="true" ht="12" hidden="false" customHeight="false" outlineLevel="0" collapsed="false">
      <c r="A870" s="68"/>
      <c r="C870" s="68"/>
      <c r="D870" s="70"/>
      <c r="E870" s="71"/>
      <c r="F870" s="70"/>
      <c r="G870" s="72"/>
      <c r="H870" s="73"/>
      <c r="K870" s="41"/>
      <c r="L870" s="73"/>
    </row>
    <row r="871" s="69" customFormat="true" ht="12" hidden="false" customHeight="false" outlineLevel="0" collapsed="false">
      <c r="A871" s="68"/>
      <c r="C871" s="68"/>
      <c r="D871" s="70"/>
      <c r="E871" s="71"/>
      <c r="F871" s="70"/>
      <c r="G871" s="72"/>
      <c r="H871" s="73"/>
      <c r="K871" s="41"/>
      <c r="L871" s="73"/>
    </row>
    <row r="872" s="69" customFormat="true" ht="12" hidden="false" customHeight="false" outlineLevel="0" collapsed="false">
      <c r="A872" s="68"/>
      <c r="C872" s="68"/>
      <c r="D872" s="70"/>
      <c r="E872" s="71"/>
      <c r="F872" s="70"/>
      <c r="G872" s="72"/>
      <c r="H872" s="73"/>
      <c r="K872" s="41"/>
      <c r="L872" s="73"/>
    </row>
    <row r="873" s="69" customFormat="true" ht="12" hidden="false" customHeight="false" outlineLevel="0" collapsed="false">
      <c r="A873" s="68"/>
      <c r="C873" s="68"/>
      <c r="D873" s="70"/>
      <c r="E873" s="71"/>
      <c r="F873" s="70"/>
      <c r="G873" s="72"/>
      <c r="H873" s="73"/>
      <c r="K873" s="41"/>
      <c r="L873" s="73"/>
    </row>
    <row r="874" s="69" customFormat="true" ht="12" hidden="false" customHeight="false" outlineLevel="0" collapsed="false">
      <c r="A874" s="68"/>
      <c r="C874" s="68"/>
      <c r="D874" s="70"/>
      <c r="E874" s="71"/>
      <c r="F874" s="70"/>
      <c r="G874" s="72"/>
      <c r="H874" s="73"/>
      <c r="K874" s="41"/>
      <c r="L874" s="73"/>
    </row>
    <row r="875" s="69" customFormat="true" ht="12" hidden="false" customHeight="false" outlineLevel="0" collapsed="false">
      <c r="A875" s="68"/>
      <c r="C875" s="68"/>
      <c r="D875" s="70"/>
      <c r="E875" s="71"/>
      <c r="F875" s="70"/>
      <c r="G875" s="72"/>
      <c r="H875" s="73"/>
      <c r="K875" s="41"/>
      <c r="L875" s="73"/>
    </row>
    <row r="876" s="69" customFormat="true" ht="12" hidden="false" customHeight="false" outlineLevel="0" collapsed="false">
      <c r="A876" s="68"/>
      <c r="C876" s="68"/>
      <c r="D876" s="70"/>
      <c r="E876" s="71"/>
      <c r="F876" s="70"/>
      <c r="G876" s="72"/>
      <c r="H876" s="73"/>
      <c r="K876" s="41"/>
      <c r="L876" s="73"/>
    </row>
    <row r="877" s="69" customFormat="true" ht="12" hidden="false" customHeight="false" outlineLevel="0" collapsed="false">
      <c r="A877" s="68"/>
      <c r="C877" s="68"/>
      <c r="D877" s="70"/>
      <c r="E877" s="71"/>
      <c r="F877" s="70"/>
      <c r="G877" s="72"/>
      <c r="H877" s="73"/>
      <c r="K877" s="41"/>
      <c r="L877" s="73"/>
    </row>
    <row r="878" s="69" customFormat="true" ht="12" hidden="false" customHeight="false" outlineLevel="0" collapsed="false">
      <c r="A878" s="68"/>
      <c r="C878" s="68"/>
      <c r="D878" s="70"/>
      <c r="E878" s="71"/>
      <c r="F878" s="70"/>
      <c r="G878" s="72"/>
      <c r="H878" s="73"/>
      <c r="K878" s="41"/>
      <c r="L878" s="73"/>
    </row>
    <row r="879" s="69" customFormat="true" ht="12" hidden="false" customHeight="false" outlineLevel="0" collapsed="false">
      <c r="A879" s="68"/>
      <c r="C879" s="68"/>
      <c r="D879" s="70"/>
      <c r="E879" s="71"/>
      <c r="F879" s="70"/>
      <c r="G879" s="72"/>
      <c r="H879" s="73"/>
      <c r="K879" s="41"/>
      <c r="L879" s="73"/>
    </row>
    <row r="880" s="69" customFormat="true" ht="12" hidden="false" customHeight="false" outlineLevel="0" collapsed="false">
      <c r="A880" s="68"/>
      <c r="C880" s="68"/>
      <c r="D880" s="70"/>
      <c r="E880" s="71"/>
      <c r="F880" s="70"/>
      <c r="G880" s="72"/>
      <c r="H880" s="73"/>
      <c r="K880" s="41"/>
      <c r="L880" s="73"/>
    </row>
    <row r="881" s="69" customFormat="true" ht="12" hidden="false" customHeight="false" outlineLevel="0" collapsed="false">
      <c r="A881" s="68"/>
      <c r="C881" s="68"/>
      <c r="D881" s="70"/>
      <c r="E881" s="71"/>
      <c r="F881" s="70"/>
      <c r="G881" s="72"/>
      <c r="H881" s="73"/>
      <c r="K881" s="41"/>
      <c r="L881" s="73"/>
    </row>
    <row r="882" s="69" customFormat="true" ht="12" hidden="false" customHeight="false" outlineLevel="0" collapsed="false">
      <c r="A882" s="68"/>
      <c r="C882" s="68"/>
      <c r="D882" s="70"/>
      <c r="E882" s="71"/>
      <c r="F882" s="70"/>
      <c r="G882" s="72"/>
      <c r="H882" s="73"/>
      <c r="K882" s="41"/>
      <c r="L882" s="73"/>
    </row>
    <row r="883" s="69" customFormat="true" ht="12" hidden="false" customHeight="false" outlineLevel="0" collapsed="false">
      <c r="A883" s="68"/>
      <c r="C883" s="68"/>
      <c r="D883" s="70"/>
      <c r="E883" s="71"/>
      <c r="F883" s="70"/>
      <c r="G883" s="72"/>
      <c r="H883" s="73"/>
      <c r="K883" s="41"/>
      <c r="L883" s="73"/>
    </row>
    <row r="884" s="69" customFormat="true" ht="12" hidden="false" customHeight="false" outlineLevel="0" collapsed="false">
      <c r="A884" s="68"/>
      <c r="C884" s="68"/>
      <c r="D884" s="70"/>
      <c r="E884" s="71"/>
      <c r="F884" s="70"/>
      <c r="G884" s="72"/>
      <c r="H884" s="73"/>
      <c r="K884" s="41"/>
      <c r="L884" s="73"/>
    </row>
    <row r="885" s="69" customFormat="true" ht="12" hidden="false" customHeight="false" outlineLevel="0" collapsed="false">
      <c r="A885" s="68"/>
      <c r="C885" s="68"/>
      <c r="D885" s="70"/>
      <c r="E885" s="71"/>
      <c r="F885" s="70"/>
      <c r="G885" s="72"/>
      <c r="H885" s="73"/>
      <c r="K885" s="41"/>
      <c r="L885" s="73"/>
    </row>
    <row r="886" s="69" customFormat="true" ht="12" hidden="false" customHeight="false" outlineLevel="0" collapsed="false">
      <c r="A886" s="68"/>
      <c r="C886" s="68"/>
      <c r="D886" s="70"/>
      <c r="E886" s="71"/>
      <c r="F886" s="70"/>
      <c r="G886" s="72"/>
      <c r="H886" s="73"/>
      <c r="K886" s="41"/>
      <c r="L886" s="73"/>
    </row>
    <row r="887" s="69" customFormat="true" ht="12" hidden="false" customHeight="false" outlineLevel="0" collapsed="false">
      <c r="A887" s="68"/>
      <c r="C887" s="68"/>
      <c r="D887" s="70"/>
      <c r="E887" s="71"/>
      <c r="F887" s="70"/>
      <c r="G887" s="72"/>
      <c r="H887" s="73"/>
      <c r="K887" s="41"/>
      <c r="L887" s="73"/>
    </row>
    <row r="888" s="69" customFormat="true" ht="12" hidden="false" customHeight="false" outlineLevel="0" collapsed="false">
      <c r="A888" s="68"/>
      <c r="C888" s="68"/>
      <c r="D888" s="70"/>
      <c r="E888" s="71"/>
      <c r="F888" s="70"/>
      <c r="G888" s="72"/>
      <c r="H888" s="73"/>
      <c r="K888" s="41"/>
      <c r="L888" s="73"/>
    </row>
    <row r="889" s="69" customFormat="true" ht="12" hidden="false" customHeight="false" outlineLevel="0" collapsed="false">
      <c r="A889" s="68"/>
      <c r="C889" s="68"/>
      <c r="D889" s="70"/>
      <c r="E889" s="71"/>
      <c r="F889" s="70"/>
      <c r="G889" s="72"/>
      <c r="H889" s="73"/>
      <c r="K889" s="41"/>
      <c r="L889" s="73"/>
    </row>
    <row r="890" s="69" customFormat="true" ht="12" hidden="false" customHeight="false" outlineLevel="0" collapsed="false">
      <c r="A890" s="68"/>
      <c r="C890" s="68"/>
      <c r="D890" s="70"/>
      <c r="E890" s="71"/>
      <c r="F890" s="70"/>
      <c r="G890" s="72"/>
      <c r="H890" s="73"/>
      <c r="K890" s="41"/>
      <c r="L890" s="73"/>
    </row>
    <row r="891" s="69" customFormat="true" ht="12" hidden="false" customHeight="false" outlineLevel="0" collapsed="false">
      <c r="A891" s="68"/>
      <c r="C891" s="68"/>
      <c r="D891" s="70"/>
      <c r="E891" s="71"/>
      <c r="F891" s="70"/>
      <c r="G891" s="72"/>
      <c r="H891" s="73"/>
      <c r="K891" s="41"/>
      <c r="L891" s="73"/>
    </row>
    <row r="892" s="69" customFormat="true" ht="12" hidden="false" customHeight="false" outlineLevel="0" collapsed="false">
      <c r="A892" s="68"/>
      <c r="C892" s="68"/>
      <c r="D892" s="70"/>
      <c r="E892" s="71"/>
      <c r="F892" s="70"/>
      <c r="G892" s="72"/>
      <c r="H892" s="73"/>
      <c r="K892" s="41"/>
      <c r="L892" s="73"/>
    </row>
    <row r="893" s="69" customFormat="true" ht="12" hidden="false" customHeight="false" outlineLevel="0" collapsed="false">
      <c r="A893" s="68"/>
      <c r="C893" s="68"/>
      <c r="D893" s="70"/>
      <c r="E893" s="71"/>
      <c r="F893" s="70"/>
      <c r="G893" s="72"/>
      <c r="H893" s="73"/>
      <c r="K893" s="41"/>
      <c r="L893" s="73"/>
    </row>
    <row r="894" s="69" customFormat="true" ht="12" hidden="false" customHeight="false" outlineLevel="0" collapsed="false">
      <c r="A894" s="68"/>
      <c r="C894" s="68"/>
      <c r="D894" s="70"/>
      <c r="E894" s="71"/>
      <c r="F894" s="70"/>
      <c r="G894" s="72"/>
      <c r="H894" s="73"/>
      <c r="K894" s="41"/>
      <c r="L894" s="73"/>
    </row>
    <row r="895" s="69" customFormat="true" ht="12" hidden="false" customHeight="false" outlineLevel="0" collapsed="false">
      <c r="A895" s="68"/>
      <c r="C895" s="68"/>
      <c r="D895" s="70"/>
      <c r="E895" s="71"/>
      <c r="F895" s="70"/>
      <c r="G895" s="72"/>
      <c r="H895" s="73"/>
      <c r="K895" s="41"/>
      <c r="L895" s="73"/>
    </row>
    <row r="896" s="69" customFormat="true" ht="12" hidden="false" customHeight="false" outlineLevel="0" collapsed="false">
      <c r="A896" s="68"/>
      <c r="C896" s="68"/>
      <c r="D896" s="70"/>
      <c r="E896" s="71"/>
      <c r="F896" s="70"/>
      <c r="G896" s="72"/>
      <c r="H896" s="73"/>
      <c r="K896" s="41"/>
      <c r="L896" s="73"/>
    </row>
    <row r="897" s="69" customFormat="true" ht="12" hidden="false" customHeight="false" outlineLevel="0" collapsed="false">
      <c r="A897" s="68"/>
      <c r="C897" s="68"/>
      <c r="D897" s="70"/>
      <c r="E897" s="71"/>
      <c r="F897" s="70"/>
      <c r="G897" s="72"/>
      <c r="H897" s="73"/>
      <c r="K897" s="41"/>
      <c r="L897" s="73"/>
    </row>
    <row r="898" s="69" customFormat="true" ht="12" hidden="false" customHeight="false" outlineLevel="0" collapsed="false">
      <c r="A898" s="68"/>
      <c r="C898" s="68"/>
      <c r="D898" s="70"/>
      <c r="E898" s="71"/>
      <c r="F898" s="70"/>
      <c r="G898" s="72"/>
      <c r="H898" s="73"/>
      <c r="K898" s="41"/>
      <c r="L898" s="73"/>
    </row>
    <row r="899" s="69" customFormat="true" ht="12" hidden="false" customHeight="false" outlineLevel="0" collapsed="false">
      <c r="A899" s="68"/>
      <c r="C899" s="68"/>
      <c r="D899" s="70"/>
      <c r="E899" s="71"/>
      <c r="F899" s="70"/>
      <c r="G899" s="72"/>
      <c r="H899" s="73"/>
      <c r="K899" s="41"/>
      <c r="L899" s="73"/>
    </row>
    <row r="900" s="69" customFormat="true" ht="12" hidden="false" customHeight="false" outlineLevel="0" collapsed="false">
      <c r="A900" s="68"/>
      <c r="C900" s="68"/>
      <c r="D900" s="70"/>
      <c r="E900" s="71"/>
      <c r="F900" s="70"/>
      <c r="G900" s="72"/>
      <c r="H900" s="73"/>
      <c r="K900" s="41"/>
      <c r="L900" s="73"/>
    </row>
    <row r="901" s="69" customFormat="true" ht="12" hidden="false" customHeight="false" outlineLevel="0" collapsed="false">
      <c r="A901" s="68"/>
      <c r="C901" s="68"/>
      <c r="D901" s="70"/>
      <c r="E901" s="71"/>
      <c r="F901" s="70"/>
      <c r="G901" s="72"/>
      <c r="H901" s="73"/>
      <c r="K901" s="41"/>
      <c r="L901" s="73"/>
    </row>
    <row r="902" s="69" customFormat="true" ht="12" hidden="false" customHeight="false" outlineLevel="0" collapsed="false">
      <c r="A902" s="68"/>
      <c r="C902" s="68"/>
      <c r="D902" s="70"/>
      <c r="E902" s="71"/>
      <c r="F902" s="70"/>
      <c r="G902" s="72"/>
      <c r="H902" s="73"/>
      <c r="K902" s="41"/>
      <c r="L902" s="73"/>
    </row>
    <row r="903" s="69" customFormat="true" ht="12" hidden="false" customHeight="false" outlineLevel="0" collapsed="false">
      <c r="A903" s="68"/>
      <c r="C903" s="68"/>
      <c r="D903" s="70"/>
      <c r="E903" s="71"/>
      <c r="F903" s="70"/>
      <c r="G903" s="72"/>
      <c r="H903" s="73"/>
      <c r="K903" s="41"/>
      <c r="L903" s="73"/>
    </row>
    <row r="904" s="69" customFormat="true" ht="12" hidden="false" customHeight="false" outlineLevel="0" collapsed="false">
      <c r="A904" s="68"/>
      <c r="C904" s="68"/>
      <c r="D904" s="70"/>
      <c r="E904" s="71"/>
      <c r="F904" s="70"/>
      <c r="G904" s="72"/>
      <c r="H904" s="73"/>
      <c r="K904" s="41"/>
      <c r="L904" s="73"/>
    </row>
    <row r="905" s="69" customFormat="true" ht="12" hidden="false" customHeight="false" outlineLevel="0" collapsed="false">
      <c r="A905" s="68"/>
      <c r="C905" s="68"/>
      <c r="D905" s="70"/>
      <c r="E905" s="71"/>
      <c r="F905" s="70"/>
      <c r="G905" s="72"/>
      <c r="H905" s="73"/>
      <c r="K905" s="41"/>
      <c r="L905" s="73"/>
    </row>
    <row r="906" s="69" customFormat="true" ht="12" hidden="false" customHeight="false" outlineLevel="0" collapsed="false">
      <c r="A906" s="68"/>
      <c r="C906" s="68"/>
      <c r="D906" s="70"/>
      <c r="E906" s="71"/>
      <c r="F906" s="70"/>
      <c r="G906" s="72"/>
      <c r="H906" s="73"/>
      <c r="K906" s="41"/>
      <c r="L906" s="73"/>
    </row>
    <row r="907" s="69" customFormat="true" ht="12" hidden="false" customHeight="false" outlineLevel="0" collapsed="false">
      <c r="A907" s="68"/>
      <c r="C907" s="68"/>
      <c r="D907" s="70"/>
      <c r="E907" s="71"/>
      <c r="F907" s="70"/>
      <c r="G907" s="72"/>
      <c r="H907" s="73"/>
      <c r="K907" s="41"/>
      <c r="L907" s="73"/>
    </row>
    <row r="908" s="69" customFormat="true" ht="12" hidden="false" customHeight="false" outlineLevel="0" collapsed="false">
      <c r="A908" s="68"/>
      <c r="C908" s="68"/>
      <c r="D908" s="70"/>
      <c r="E908" s="71"/>
      <c r="F908" s="70"/>
      <c r="G908" s="72"/>
      <c r="H908" s="73"/>
      <c r="K908" s="41"/>
      <c r="L908" s="73"/>
    </row>
    <row r="909" s="69" customFormat="true" ht="12" hidden="false" customHeight="false" outlineLevel="0" collapsed="false">
      <c r="A909" s="68"/>
      <c r="C909" s="68"/>
      <c r="D909" s="70"/>
      <c r="E909" s="71"/>
      <c r="F909" s="70"/>
      <c r="G909" s="72"/>
      <c r="H909" s="73"/>
      <c r="K909" s="41"/>
      <c r="L909" s="73"/>
    </row>
    <row r="910" s="69" customFormat="true" ht="12" hidden="false" customHeight="false" outlineLevel="0" collapsed="false">
      <c r="A910" s="68"/>
      <c r="C910" s="68"/>
      <c r="D910" s="70"/>
      <c r="E910" s="71"/>
      <c r="F910" s="70"/>
      <c r="G910" s="72"/>
      <c r="H910" s="73"/>
      <c r="K910" s="41"/>
      <c r="L910" s="73"/>
    </row>
    <row r="911" s="69" customFormat="true" ht="12" hidden="false" customHeight="false" outlineLevel="0" collapsed="false">
      <c r="A911" s="68"/>
      <c r="C911" s="68"/>
      <c r="D911" s="70"/>
      <c r="E911" s="71"/>
      <c r="F911" s="70"/>
      <c r="G911" s="72"/>
      <c r="H911" s="73"/>
      <c r="K911" s="41"/>
      <c r="L911" s="73"/>
    </row>
    <row r="912" s="69" customFormat="true" ht="12" hidden="false" customHeight="false" outlineLevel="0" collapsed="false">
      <c r="A912" s="68"/>
      <c r="C912" s="68"/>
      <c r="D912" s="70"/>
      <c r="E912" s="71"/>
      <c r="F912" s="70"/>
      <c r="G912" s="72"/>
      <c r="H912" s="73"/>
      <c r="K912" s="41"/>
      <c r="L912" s="73"/>
    </row>
    <row r="913" s="69" customFormat="true" ht="12" hidden="false" customHeight="false" outlineLevel="0" collapsed="false">
      <c r="A913" s="68"/>
      <c r="C913" s="68"/>
      <c r="D913" s="70"/>
      <c r="E913" s="71"/>
      <c r="F913" s="70"/>
      <c r="G913" s="72"/>
      <c r="H913" s="73"/>
      <c r="K913" s="41"/>
      <c r="L913" s="73"/>
    </row>
    <row r="914" s="69" customFormat="true" ht="12" hidden="false" customHeight="false" outlineLevel="0" collapsed="false">
      <c r="A914" s="68"/>
      <c r="C914" s="68"/>
      <c r="D914" s="70"/>
      <c r="E914" s="71"/>
      <c r="F914" s="70"/>
      <c r="G914" s="72"/>
      <c r="H914" s="73"/>
      <c r="K914" s="41"/>
      <c r="L914" s="73"/>
    </row>
    <row r="915" s="69" customFormat="true" ht="12" hidden="false" customHeight="false" outlineLevel="0" collapsed="false">
      <c r="A915" s="68"/>
      <c r="C915" s="68"/>
      <c r="D915" s="70"/>
      <c r="E915" s="71"/>
      <c r="F915" s="70"/>
      <c r="G915" s="72"/>
      <c r="H915" s="73"/>
      <c r="K915" s="41"/>
      <c r="L915" s="73"/>
    </row>
    <row r="916" s="69" customFormat="true" ht="12" hidden="false" customHeight="false" outlineLevel="0" collapsed="false">
      <c r="A916" s="68"/>
      <c r="C916" s="68"/>
      <c r="D916" s="70"/>
      <c r="E916" s="71"/>
      <c r="F916" s="70"/>
      <c r="G916" s="72"/>
      <c r="H916" s="73"/>
      <c r="K916" s="41"/>
      <c r="L916" s="73"/>
    </row>
    <row r="917" s="69" customFormat="true" ht="12" hidden="false" customHeight="false" outlineLevel="0" collapsed="false">
      <c r="A917" s="68"/>
      <c r="C917" s="68"/>
      <c r="D917" s="70"/>
      <c r="E917" s="71"/>
      <c r="F917" s="70"/>
      <c r="G917" s="72"/>
      <c r="H917" s="73"/>
      <c r="K917" s="41"/>
      <c r="L917" s="73"/>
    </row>
    <row r="918" s="69" customFormat="true" ht="12" hidden="false" customHeight="false" outlineLevel="0" collapsed="false">
      <c r="A918" s="68"/>
      <c r="C918" s="68"/>
      <c r="D918" s="70"/>
      <c r="E918" s="71"/>
      <c r="F918" s="70"/>
      <c r="G918" s="72"/>
      <c r="H918" s="73"/>
      <c r="K918" s="41"/>
      <c r="L918" s="73"/>
    </row>
    <row r="919" s="69" customFormat="true" ht="12" hidden="false" customHeight="false" outlineLevel="0" collapsed="false">
      <c r="A919" s="68"/>
      <c r="C919" s="68"/>
      <c r="D919" s="70"/>
      <c r="E919" s="71"/>
      <c r="F919" s="70"/>
      <c r="G919" s="72"/>
      <c r="H919" s="73"/>
      <c r="K919" s="41"/>
      <c r="L919" s="73"/>
    </row>
    <row r="920" s="69" customFormat="true" ht="12" hidden="false" customHeight="false" outlineLevel="0" collapsed="false">
      <c r="A920" s="68"/>
      <c r="C920" s="68"/>
      <c r="D920" s="70"/>
      <c r="E920" s="71"/>
      <c r="F920" s="70"/>
      <c r="G920" s="72"/>
      <c r="H920" s="73"/>
      <c r="K920" s="41"/>
      <c r="L920" s="73"/>
    </row>
    <row r="921" s="69" customFormat="true" ht="12" hidden="false" customHeight="false" outlineLevel="0" collapsed="false">
      <c r="A921" s="68"/>
      <c r="C921" s="68"/>
      <c r="D921" s="70"/>
      <c r="E921" s="71"/>
      <c r="F921" s="70"/>
      <c r="G921" s="72"/>
      <c r="H921" s="73"/>
      <c r="K921" s="41"/>
      <c r="L921" s="73"/>
    </row>
    <row r="922" s="69" customFormat="true" ht="12" hidden="false" customHeight="false" outlineLevel="0" collapsed="false">
      <c r="A922" s="68"/>
      <c r="C922" s="68"/>
      <c r="D922" s="70"/>
      <c r="E922" s="71"/>
      <c r="F922" s="70"/>
      <c r="G922" s="72"/>
      <c r="H922" s="73"/>
      <c r="K922" s="41"/>
      <c r="L922" s="73"/>
    </row>
    <row r="923" s="69" customFormat="true" ht="12" hidden="false" customHeight="false" outlineLevel="0" collapsed="false">
      <c r="A923" s="68"/>
      <c r="C923" s="68"/>
      <c r="D923" s="70"/>
      <c r="E923" s="71"/>
      <c r="F923" s="70"/>
      <c r="G923" s="72"/>
      <c r="H923" s="73"/>
      <c r="K923" s="41"/>
      <c r="L923" s="73"/>
    </row>
    <row r="924" s="69" customFormat="true" ht="12" hidden="false" customHeight="false" outlineLevel="0" collapsed="false">
      <c r="A924" s="68"/>
      <c r="C924" s="68"/>
      <c r="D924" s="70"/>
      <c r="E924" s="71"/>
      <c r="F924" s="70"/>
      <c r="G924" s="72"/>
      <c r="H924" s="73"/>
      <c r="K924" s="41"/>
      <c r="L924" s="73"/>
    </row>
    <row r="925" s="69" customFormat="true" ht="12" hidden="false" customHeight="false" outlineLevel="0" collapsed="false">
      <c r="A925" s="68"/>
      <c r="C925" s="68"/>
      <c r="D925" s="70"/>
      <c r="E925" s="71"/>
      <c r="F925" s="70"/>
      <c r="G925" s="72"/>
      <c r="H925" s="73"/>
      <c r="K925" s="41"/>
      <c r="L925" s="73"/>
    </row>
    <row r="926" s="69" customFormat="true" ht="12" hidden="false" customHeight="false" outlineLevel="0" collapsed="false">
      <c r="A926" s="68"/>
      <c r="C926" s="68"/>
      <c r="D926" s="70"/>
      <c r="E926" s="71"/>
      <c r="F926" s="70"/>
      <c r="G926" s="72"/>
      <c r="H926" s="73"/>
      <c r="K926" s="41"/>
      <c r="L926" s="73"/>
    </row>
    <row r="927" s="69" customFormat="true" ht="12" hidden="false" customHeight="false" outlineLevel="0" collapsed="false">
      <c r="A927" s="68"/>
      <c r="C927" s="68"/>
      <c r="D927" s="70"/>
      <c r="E927" s="71"/>
      <c r="F927" s="70"/>
      <c r="G927" s="72"/>
      <c r="H927" s="73"/>
      <c r="K927" s="41"/>
      <c r="L927" s="73"/>
    </row>
    <row r="928" s="69" customFormat="true" ht="12" hidden="false" customHeight="false" outlineLevel="0" collapsed="false">
      <c r="A928" s="68"/>
      <c r="C928" s="68"/>
      <c r="D928" s="70"/>
      <c r="E928" s="71"/>
      <c r="F928" s="70"/>
      <c r="G928" s="72"/>
      <c r="H928" s="73"/>
      <c r="K928" s="41"/>
      <c r="L928" s="73"/>
    </row>
    <row r="929" s="69" customFormat="true" ht="12" hidden="false" customHeight="false" outlineLevel="0" collapsed="false">
      <c r="A929" s="68"/>
      <c r="C929" s="68"/>
      <c r="D929" s="70"/>
      <c r="E929" s="71"/>
      <c r="F929" s="70"/>
      <c r="G929" s="72"/>
      <c r="H929" s="73"/>
      <c r="K929" s="41"/>
      <c r="L929" s="73"/>
    </row>
    <row r="930" s="69" customFormat="true" ht="12" hidden="false" customHeight="false" outlineLevel="0" collapsed="false">
      <c r="A930" s="68"/>
      <c r="C930" s="68"/>
      <c r="D930" s="70"/>
      <c r="E930" s="71"/>
      <c r="F930" s="70"/>
      <c r="G930" s="72"/>
      <c r="H930" s="73"/>
      <c r="K930" s="41"/>
      <c r="L930" s="73"/>
    </row>
    <row r="931" s="69" customFormat="true" ht="12" hidden="false" customHeight="false" outlineLevel="0" collapsed="false">
      <c r="A931" s="68"/>
      <c r="C931" s="68"/>
      <c r="D931" s="70"/>
      <c r="E931" s="71"/>
      <c r="F931" s="70"/>
      <c r="G931" s="72"/>
      <c r="H931" s="73"/>
      <c r="K931" s="41"/>
      <c r="L931" s="73"/>
    </row>
    <row r="932" s="69" customFormat="true" ht="12" hidden="false" customHeight="false" outlineLevel="0" collapsed="false">
      <c r="A932" s="68"/>
      <c r="C932" s="68"/>
      <c r="D932" s="70"/>
      <c r="E932" s="71"/>
      <c r="F932" s="70"/>
      <c r="G932" s="72"/>
      <c r="H932" s="73"/>
      <c r="K932" s="41"/>
      <c r="L932" s="73"/>
    </row>
    <row r="933" s="69" customFormat="true" ht="12" hidden="false" customHeight="false" outlineLevel="0" collapsed="false">
      <c r="A933" s="68"/>
      <c r="C933" s="68"/>
      <c r="D933" s="70"/>
      <c r="E933" s="71"/>
      <c r="F933" s="70"/>
      <c r="G933" s="72"/>
      <c r="H933" s="73"/>
      <c r="K933" s="41"/>
      <c r="L933" s="73"/>
    </row>
    <row r="934" s="69" customFormat="true" ht="12" hidden="false" customHeight="false" outlineLevel="0" collapsed="false">
      <c r="A934" s="68"/>
      <c r="C934" s="68"/>
      <c r="D934" s="70"/>
      <c r="E934" s="71"/>
      <c r="F934" s="70"/>
      <c r="G934" s="72"/>
      <c r="H934" s="73"/>
      <c r="K934" s="41"/>
      <c r="L934" s="73"/>
    </row>
    <row r="935" s="69" customFormat="true" ht="12" hidden="false" customHeight="false" outlineLevel="0" collapsed="false">
      <c r="A935" s="68"/>
      <c r="C935" s="68"/>
      <c r="D935" s="70"/>
      <c r="E935" s="71"/>
      <c r="F935" s="70"/>
      <c r="G935" s="72"/>
      <c r="H935" s="73"/>
      <c r="K935" s="41"/>
      <c r="L935" s="73"/>
    </row>
    <row r="936" s="69" customFormat="true" ht="12" hidden="false" customHeight="false" outlineLevel="0" collapsed="false">
      <c r="A936" s="68"/>
      <c r="C936" s="68"/>
      <c r="D936" s="70"/>
      <c r="E936" s="71"/>
      <c r="F936" s="70"/>
      <c r="G936" s="72"/>
      <c r="H936" s="73"/>
      <c r="K936" s="41"/>
      <c r="L936" s="73"/>
    </row>
    <row r="937" s="69" customFormat="true" ht="12" hidden="false" customHeight="false" outlineLevel="0" collapsed="false">
      <c r="A937" s="68"/>
      <c r="C937" s="68"/>
      <c r="D937" s="70"/>
      <c r="E937" s="71"/>
      <c r="F937" s="70"/>
      <c r="G937" s="72"/>
      <c r="H937" s="73"/>
      <c r="K937" s="41"/>
      <c r="L937" s="73"/>
    </row>
    <row r="938" s="69" customFormat="true" ht="12" hidden="false" customHeight="false" outlineLevel="0" collapsed="false">
      <c r="A938" s="68"/>
      <c r="C938" s="68"/>
      <c r="D938" s="70"/>
      <c r="E938" s="71"/>
      <c r="F938" s="70"/>
      <c r="G938" s="72"/>
      <c r="H938" s="73"/>
      <c r="K938" s="41"/>
      <c r="L938" s="73"/>
    </row>
    <row r="939" s="69" customFormat="true" ht="12" hidden="false" customHeight="false" outlineLevel="0" collapsed="false">
      <c r="A939" s="68"/>
      <c r="C939" s="68"/>
      <c r="D939" s="70"/>
      <c r="E939" s="71"/>
      <c r="F939" s="70"/>
      <c r="G939" s="72"/>
      <c r="H939" s="73"/>
      <c r="K939" s="41"/>
      <c r="L939" s="73"/>
    </row>
    <row r="940" s="69" customFormat="true" ht="12" hidden="false" customHeight="false" outlineLevel="0" collapsed="false">
      <c r="A940" s="68"/>
      <c r="C940" s="68"/>
      <c r="D940" s="70"/>
      <c r="E940" s="71"/>
      <c r="F940" s="70"/>
      <c r="G940" s="72"/>
      <c r="H940" s="73"/>
      <c r="K940" s="41"/>
      <c r="L940" s="73"/>
    </row>
    <row r="941" s="69" customFormat="true" ht="12" hidden="false" customHeight="false" outlineLevel="0" collapsed="false">
      <c r="A941" s="68"/>
      <c r="C941" s="68"/>
      <c r="D941" s="70"/>
      <c r="E941" s="71"/>
      <c r="F941" s="70"/>
      <c r="G941" s="72"/>
      <c r="H941" s="73"/>
      <c r="K941" s="41"/>
      <c r="L941" s="73"/>
    </row>
    <row r="942" s="69" customFormat="true" ht="12" hidden="false" customHeight="false" outlineLevel="0" collapsed="false">
      <c r="A942" s="68"/>
      <c r="C942" s="68"/>
      <c r="D942" s="70"/>
      <c r="E942" s="71"/>
      <c r="F942" s="70"/>
      <c r="G942" s="72"/>
      <c r="H942" s="73"/>
      <c r="K942" s="41"/>
      <c r="L942" s="73"/>
    </row>
    <row r="943" s="69" customFormat="true" ht="12" hidden="false" customHeight="false" outlineLevel="0" collapsed="false">
      <c r="A943" s="68"/>
      <c r="C943" s="68"/>
      <c r="D943" s="70"/>
      <c r="E943" s="71"/>
      <c r="F943" s="70"/>
      <c r="G943" s="72"/>
      <c r="H943" s="73"/>
      <c r="K943" s="41"/>
      <c r="L943" s="73"/>
    </row>
    <row r="944" s="69" customFormat="true" ht="12" hidden="false" customHeight="false" outlineLevel="0" collapsed="false">
      <c r="A944" s="68"/>
      <c r="C944" s="68"/>
      <c r="D944" s="70"/>
      <c r="E944" s="71"/>
      <c r="F944" s="70"/>
      <c r="G944" s="72"/>
      <c r="H944" s="73"/>
      <c r="K944" s="41"/>
      <c r="L944" s="73"/>
    </row>
    <row r="945" s="69" customFormat="true" ht="12" hidden="false" customHeight="false" outlineLevel="0" collapsed="false">
      <c r="A945" s="68"/>
      <c r="C945" s="68"/>
      <c r="D945" s="70"/>
      <c r="E945" s="71"/>
      <c r="F945" s="70"/>
      <c r="G945" s="72"/>
      <c r="H945" s="73"/>
      <c r="K945" s="41"/>
      <c r="L945" s="73"/>
    </row>
    <row r="946" s="69" customFormat="true" ht="12" hidden="false" customHeight="false" outlineLevel="0" collapsed="false">
      <c r="A946" s="68"/>
      <c r="C946" s="68"/>
      <c r="D946" s="70"/>
      <c r="E946" s="71"/>
      <c r="F946" s="70"/>
      <c r="G946" s="72"/>
      <c r="H946" s="73"/>
      <c r="K946" s="41"/>
      <c r="L946" s="73"/>
    </row>
    <row r="947" s="69" customFormat="true" ht="12" hidden="false" customHeight="false" outlineLevel="0" collapsed="false">
      <c r="A947" s="68"/>
      <c r="C947" s="68"/>
      <c r="D947" s="70"/>
      <c r="E947" s="71"/>
      <c r="F947" s="70"/>
      <c r="G947" s="72"/>
      <c r="H947" s="73"/>
      <c r="K947" s="41"/>
      <c r="L947" s="73"/>
    </row>
    <row r="948" s="69" customFormat="true" ht="12" hidden="false" customHeight="false" outlineLevel="0" collapsed="false">
      <c r="A948" s="68"/>
      <c r="C948" s="68"/>
      <c r="D948" s="70"/>
      <c r="E948" s="71"/>
      <c r="F948" s="70"/>
      <c r="G948" s="72"/>
      <c r="H948" s="73"/>
      <c r="K948" s="41"/>
      <c r="L948" s="73"/>
    </row>
    <row r="949" s="69" customFormat="true" ht="12" hidden="false" customHeight="false" outlineLevel="0" collapsed="false">
      <c r="A949" s="68"/>
      <c r="C949" s="68"/>
      <c r="D949" s="70"/>
      <c r="E949" s="71"/>
      <c r="F949" s="70"/>
      <c r="G949" s="72"/>
      <c r="H949" s="73"/>
      <c r="K949" s="41"/>
      <c r="L949" s="73"/>
    </row>
    <row r="950" s="69" customFormat="true" ht="12" hidden="false" customHeight="false" outlineLevel="0" collapsed="false">
      <c r="A950" s="68"/>
      <c r="C950" s="68"/>
      <c r="D950" s="70"/>
      <c r="E950" s="71"/>
      <c r="F950" s="70"/>
      <c r="G950" s="72"/>
      <c r="H950" s="73"/>
      <c r="K950" s="41"/>
      <c r="L950" s="73"/>
    </row>
    <row r="951" s="69" customFormat="true" ht="12" hidden="false" customHeight="false" outlineLevel="0" collapsed="false">
      <c r="A951" s="68"/>
      <c r="C951" s="68"/>
      <c r="D951" s="70"/>
      <c r="E951" s="71"/>
      <c r="F951" s="70"/>
      <c r="G951" s="72"/>
      <c r="H951" s="73"/>
      <c r="K951" s="41"/>
      <c r="L951" s="73"/>
    </row>
    <row r="952" s="69" customFormat="true" ht="12" hidden="false" customHeight="false" outlineLevel="0" collapsed="false">
      <c r="A952" s="68"/>
      <c r="C952" s="68"/>
      <c r="D952" s="70"/>
      <c r="E952" s="71"/>
      <c r="F952" s="70"/>
      <c r="G952" s="72"/>
      <c r="H952" s="73"/>
      <c r="K952" s="41"/>
      <c r="L952" s="73"/>
    </row>
    <row r="953" s="69" customFormat="true" ht="12" hidden="false" customHeight="false" outlineLevel="0" collapsed="false">
      <c r="A953" s="68"/>
      <c r="C953" s="68"/>
      <c r="D953" s="70"/>
      <c r="E953" s="71"/>
      <c r="F953" s="70"/>
      <c r="G953" s="72"/>
      <c r="H953" s="73"/>
      <c r="K953" s="41"/>
      <c r="L953" s="73"/>
    </row>
    <row r="954" s="69" customFormat="true" ht="12" hidden="false" customHeight="false" outlineLevel="0" collapsed="false">
      <c r="A954" s="68"/>
      <c r="C954" s="68"/>
      <c r="D954" s="70"/>
      <c r="E954" s="71"/>
      <c r="F954" s="70"/>
      <c r="G954" s="72"/>
      <c r="H954" s="73"/>
      <c r="K954" s="41"/>
      <c r="L954" s="73"/>
    </row>
    <row r="955" s="69" customFormat="true" ht="12" hidden="false" customHeight="false" outlineLevel="0" collapsed="false">
      <c r="A955" s="68"/>
      <c r="C955" s="68"/>
      <c r="D955" s="70"/>
      <c r="E955" s="71"/>
      <c r="F955" s="70"/>
      <c r="G955" s="72"/>
      <c r="H955" s="73"/>
      <c r="K955" s="41"/>
      <c r="L955" s="73"/>
    </row>
    <row r="956" s="69" customFormat="true" ht="12" hidden="false" customHeight="false" outlineLevel="0" collapsed="false">
      <c r="A956" s="68"/>
      <c r="C956" s="68"/>
      <c r="D956" s="70"/>
      <c r="E956" s="71"/>
      <c r="F956" s="70"/>
      <c r="G956" s="72"/>
      <c r="H956" s="73"/>
      <c r="K956" s="41"/>
      <c r="L956" s="73"/>
    </row>
    <row r="957" s="69" customFormat="true" ht="12" hidden="false" customHeight="false" outlineLevel="0" collapsed="false">
      <c r="A957" s="68"/>
      <c r="C957" s="68"/>
      <c r="D957" s="70"/>
      <c r="E957" s="71"/>
      <c r="F957" s="70"/>
      <c r="G957" s="72"/>
      <c r="H957" s="73"/>
      <c r="K957" s="41"/>
      <c r="L957" s="73"/>
    </row>
    <row r="958" s="69" customFormat="true" ht="12" hidden="false" customHeight="false" outlineLevel="0" collapsed="false">
      <c r="A958" s="68"/>
      <c r="C958" s="68"/>
      <c r="D958" s="70"/>
      <c r="E958" s="71"/>
      <c r="F958" s="70"/>
      <c r="G958" s="72"/>
      <c r="H958" s="73"/>
      <c r="K958" s="41"/>
      <c r="L958" s="73"/>
    </row>
    <row r="959" s="69" customFormat="true" ht="12" hidden="false" customHeight="false" outlineLevel="0" collapsed="false">
      <c r="A959" s="68"/>
      <c r="C959" s="68"/>
      <c r="D959" s="70"/>
      <c r="E959" s="71"/>
      <c r="F959" s="70"/>
      <c r="G959" s="72"/>
      <c r="H959" s="73"/>
      <c r="K959" s="41"/>
      <c r="L959" s="73"/>
    </row>
    <row r="960" s="69" customFormat="true" ht="12" hidden="false" customHeight="false" outlineLevel="0" collapsed="false">
      <c r="A960" s="68"/>
      <c r="C960" s="68"/>
      <c r="D960" s="70"/>
      <c r="E960" s="71"/>
      <c r="F960" s="70"/>
      <c r="G960" s="72"/>
      <c r="H960" s="73"/>
      <c r="K960" s="41"/>
      <c r="L960" s="73"/>
    </row>
    <row r="961" s="69" customFormat="true" ht="12" hidden="false" customHeight="false" outlineLevel="0" collapsed="false">
      <c r="A961" s="68"/>
      <c r="C961" s="68"/>
      <c r="D961" s="70"/>
      <c r="E961" s="71"/>
      <c r="F961" s="70"/>
      <c r="G961" s="72"/>
      <c r="H961" s="73"/>
      <c r="K961" s="41"/>
      <c r="L961" s="73"/>
    </row>
    <row r="962" s="69" customFormat="true" ht="12" hidden="false" customHeight="false" outlineLevel="0" collapsed="false">
      <c r="A962" s="68"/>
      <c r="C962" s="68"/>
      <c r="D962" s="70"/>
      <c r="E962" s="71"/>
      <c r="F962" s="70"/>
      <c r="G962" s="72"/>
      <c r="H962" s="73"/>
      <c r="K962" s="41"/>
      <c r="L962" s="73"/>
    </row>
    <row r="963" s="69" customFormat="true" ht="12" hidden="false" customHeight="false" outlineLevel="0" collapsed="false">
      <c r="A963" s="68"/>
      <c r="C963" s="68"/>
      <c r="D963" s="70"/>
      <c r="E963" s="71"/>
      <c r="F963" s="70"/>
      <c r="G963" s="72"/>
      <c r="H963" s="73"/>
      <c r="K963" s="41"/>
      <c r="L963" s="73"/>
    </row>
    <row r="964" s="69" customFormat="true" ht="12" hidden="false" customHeight="false" outlineLevel="0" collapsed="false">
      <c r="A964" s="68"/>
      <c r="C964" s="68"/>
      <c r="D964" s="70"/>
      <c r="E964" s="71"/>
      <c r="F964" s="70"/>
      <c r="G964" s="72"/>
      <c r="H964" s="73"/>
      <c r="K964" s="41"/>
      <c r="L964" s="73"/>
    </row>
    <row r="965" s="69" customFormat="true" ht="12" hidden="false" customHeight="false" outlineLevel="0" collapsed="false">
      <c r="A965" s="68"/>
      <c r="C965" s="68"/>
      <c r="D965" s="70"/>
      <c r="E965" s="71"/>
      <c r="F965" s="70"/>
      <c r="G965" s="72"/>
      <c r="H965" s="73"/>
      <c r="K965" s="41"/>
      <c r="L965" s="73"/>
    </row>
    <row r="966" s="69" customFormat="true" ht="12" hidden="false" customHeight="false" outlineLevel="0" collapsed="false">
      <c r="A966" s="68"/>
      <c r="C966" s="68"/>
      <c r="D966" s="70"/>
      <c r="E966" s="71"/>
      <c r="F966" s="70"/>
      <c r="G966" s="72"/>
      <c r="H966" s="73"/>
      <c r="K966" s="41"/>
      <c r="L966" s="73"/>
    </row>
    <row r="967" s="69" customFormat="true" ht="12" hidden="false" customHeight="false" outlineLevel="0" collapsed="false">
      <c r="A967" s="68"/>
      <c r="C967" s="68"/>
      <c r="D967" s="70"/>
      <c r="E967" s="71"/>
      <c r="F967" s="70"/>
      <c r="G967" s="72"/>
      <c r="H967" s="73"/>
      <c r="K967" s="41"/>
      <c r="L967" s="73"/>
    </row>
    <row r="968" s="69" customFormat="true" ht="12" hidden="false" customHeight="false" outlineLevel="0" collapsed="false">
      <c r="A968" s="68"/>
      <c r="C968" s="68"/>
      <c r="D968" s="70"/>
      <c r="E968" s="71"/>
      <c r="F968" s="70"/>
      <c r="G968" s="72"/>
      <c r="H968" s="73"/>
      <c r="K968" s="41"/>
      <c r="L968" s="73"/>
    </row>
    <row r="969" s="69" customFormat="true" ht="12" hidden="false" customHeight="false" outlineLevel="0" collapsed="false">
      <c r="A969" s="68"/>
      <c r="C969" s="68"/>
      <c r="D969" s="70"/>
      <c r="E969" s="71"/>
      <c r="F969" s="70"/>
      <c r="G969" s="72"/>
      <c r="H969" s="73"/>
      <c r="K969" s="41"/>
      <c r="L969" s="73"/>
    </row>
    <row r="970" s="69" customFormat="true" ht="12" hidden="false" customHeight="false" outlineLevel="0" collapsed="false">
      <c r="A970" s="68"/>
      <c r="C970" s="68"/>
      <c r="D970" s="70"/>
      <c r="E970" s="71"/>
      <c r="F970" s="70"/>
      <c r="G970" s="72"/>
      <c r="H970" s="73"/>
      <c r="K970" s="41"/>
      <c r="L970" s="73"/>
    </row>
    <row r="971" s="69" customFormat="true" ht="12" hidden="false" customHeight="false" outlineLevel="0" collapsed="false">
      <c r="A971" s="68"/>
      <c r="C971" s="68"/>
      <c r="D971" s="70"/>
      <c r="E971" s="71"/>
      <c r="F971" s="70"/>
      <c r="G971" s="72"/>
      <c r="H971" s="73"/>
      <c r="K971" s="41"/>
      <c r="L971" s="73"/>
    </row>
    <row r="972" s="69" customFormat="true" ht="12" hidden="false" customHeight="false" outlineLevel="0" collapsed="false">
      <c r="A972" s="68"/>
      <c r="C972" s="68"/>
      <c r="D972" s="70"/>
      <c r="E972" s="71"/>
      <c r="F972" s="70"/>
      <c r="G972" s="72"/>
      <c r="H972" s="73"/>
      <c r="K972" s="41"/>
      <c r="L972" s="73"/>
    </row>
    <row r="973" s="69" customFormat="true" ht="12" hidden="false" customHeight="false" outlineLevel="0" collapsed="false">
      <c r="A973" s="68"/>
      <c r="C973" s="68"/>
      <c r="D973" s="70"/>
      <c r="E973" s="71"/>
      <c r="F973" s="70"/>
      <c r="G973" s="72"/>
      <c r="H973" s="73"/>
      <c r="K973" s="41"/>
      <c r="L973" s="73"/>
    </row>
    <row r="974" s="69" customFormat="true" ht="12" hidden="false" customHeight="false" outlineLevel="0" collapsed="false">
      <c r="A974" s="68"/>
      <c r="C974" s="68"/>
      <c r="D974" s="70"/>
      <c r="E974" s="71"/>
      <c r="F974" s="70"/>
      <c r="G974" s="72"/>
      <c r="H974" s="73"/>
      <c r="K974" s="41"/>
      <c r="L974" s="73"/>
    </row>
    <row r="975" s="69" customFormat="true" ht="12" hidden="false" customHeight="false" outlineLevel="0" collapsed="false">
      <c r="A975" s="68"/>
      <c r="C975" s="68"/>
      <c r="D975" s="70"/>
      <c r="E975" s="71"/>
      <c r="F975" s="70"/>
      <c r="G975" s="72"/>
      <c r="H975" s="73"/>
      <c r="K975" s="41"/>
      <c r="L975" s="73"/>
    </row>
    <row r="976" s="69" customFormat="true" ht="12" hidden="false" customHeight="false" outlineLevel="0" collapsed="false">
      <c r="A976" s="68"/>
      <c r="C976" s="68"/>
      <c r="D976" s="70"/>
      <c r="E976" s="71"/>
      <c r="F976" s="70"/>
      <c r="G976" s="72"/>
      <c r="H976" s="73"/>
      <c r="K976" s="41"/>
      <c r="L976" s="73"/>
    </row>
    <row r="977" s="69" customFormat="true" ht="12" hidden="false" customHeight="false" outlineLevel="0" collapsed="false">
      <c r="A977" s="68"/>
      <c r="C977" s="68"/>
      <c r="D977" s="70"/>
      <c r="E977" s="71"/>
      <c r="F977" s="70"/>
      <c r="G977" s="72"/>
      <c r="H977" s="73"/>
      <c r="K977" s="41"/>
      <c r="L977" s="73"/>
    </row>
    <row r="978" s="69" customFormat="true" ht="12" hidden="false" customHeight="false" outlineLevel="0" collapsed="false">
      <c r="A978" s="68"/>
      <c r="C978" s="68"/>
      <c r="D978" s="70"/>
      <c r="E978" s="71"/>
      <c r="F978" s="70"/>
      <c r="G978" s="72"/>
      <c r="H978" s="73"/>
      <c r="K978" s="41"/>
      <c r="L978" s="73"/>
    </row>
    <row r="979" s="69" customFormat="true" ht="12" hidden="false" customHeight="false" outlineLevel="0" collapsed="false">
      <c r="A979" s="68"/>
      <c r="C979" s="68"/>
      <c r="D979" s="70"/>
      <c r="E979" s="71"/>
      <c r="F979" s="70"/>
      <c r="G979" s="72"/>
      <c r="H979" s="73"/>
      <c r="K979" s="41"/>
      <c r="L979" s="73"/>
    </row>
    <row r="980" s="69" customFormat="true" ht="12" hidden="false" customHeight="false" outlineLevel="0" collapsed="false">
      <c r="A980" s="68"/>
      <c r="C980" s="68"/>
      <c r="D980" s="70"/>
      <c r="E980" s="71"/>
      <c r="F980" s="70"/>
      <c r="G980" s="72"/>
      <c r="H980" s="73"/>
      <c r="K980" s="41"/>
      <c r="L980" s="73"/>
    </row>
    <row r="981" s="69" customFormat="true" ht="12" hidden="false" customHeight="false" outlineLevel="0" collapsed="false">
      <c r="A981" s="68"/>
      <c r="C981" s="68"/>
      <c r="D981" s="70"/>
      <c r="E981" s="71"/>
      <c r="F981" s="70"/>
      <c r="G981" s="72"/>
      <c r="H981" s="73"/>
      <c r="K981" s="41"/>
      <c r="L981" s="73"/>
    </row>
    <row r="982" s="69" customFormat="true" ht="12" hidden="false" customHeight="false" outlineLevel="0" collapsed="false">
      <c r="A982" s="68"/>
      <c r="C982" s="68"/>
      <c r="D982" s="70"/>
      <c r="E982" s="71"/>
      <c r="F982" s="70"/>
      <c r="G982" s="72"/>
      <c r="H982" s="73"/>
      <c r="K982" s="41"/>
      <c r="L982" s="73"/>
    </row>
    <row r="983" s="69" customFormat="true" ht="12" hidden="false" customHeight="false" outlineLevel="0" collapsed="false">
      <c r="A983" s="68"/>
      <c r="C983" s="68"/>
      <c r="D983" s="70"/>
      <c r="E983" s="71"/>
      <c r="F983" s="70"/>
      <c r="G983" s="72"/>
      <c r="H983" s="73"/>
      <c r="K983" s="41"/>
      <c r="L983" s="73"/>
    </row>
    <row r="984" s="69" customFormat="true" ht="12" hidden="false" customHeight="false" outlineLevel="0" collapsed="false">
      <c r="A984" s="68"/>
      <c r="C984" s="68"/>
      <c r="D984" s="70"/>
      <c r="E984" s="71"/>
      <c r="F984" s="70"/>
      <c r="G984" s="72"/>
      <c r="H984" s="73"/>
      <c r="K984" s="41"/>
      <c r="L984" s="73"/>
    </row>
    <row r="985" s="69" customFormat="true" ht="12" hidden="false" customHeight="false" outlineLevel="0" collapsed="false">
      <c r="A985" s="68"/>
      <c r="C985" s="68"/>
      <c r="D985" s="70"/>
      <c r="E985" s="71"/>
      <c r="F985" s="70"/>
      <c r="G985" s="72"/>
      <c r="H985" s="73"/>
      <c r="K985" s="41"/>
      <c r="L985" s="73"/>
    </row>
    <row r="986" s="69" customFormat="true" ht="12" hidden="false" customHeight="false" outlineLevel="0" collapsed="false">
      <c r="A986" s="68"/>
      <c r="C986" s="68"/>
      <c r="D986" s="70"/>
      <c r="E986" s="71"/>
      <c r="F986" s="70"/>
      <c r="G986" s="72"/>
      <c r="H986" s="73"/>
      <c r="K986" s="41"/>
      <c r="L986" s="73"/>
    </row>
    <row r="987" s="69" customFormat="true" ht="12" hidden="false" customHeight="false" outlineLevel="0" collapsed="false">
      <c r="A987" s="68"/>
      <c r="C987" s="68"/>
      <c r="D987" s="70"/>
      <c r="E987" s="71"/>
      <c r="F987" s="70"/>
      <c r="G987" s="72"/>
      <c r="H987" s="73"/>
      <c r="K987" s="41"/>
      <c r="L987" s="73"/>
    </row>
    <row r="988" s="69" customFormat="true" ht="12" hidden="false" customHeight="false" outlineLevel="0" collapsed="false">
      <c r="A988" s="68"/>
      <c r="C988" s="68"/>
      <c r="D988" s="70"/>
      <c r="E988" s="71"/>
      <c r="F988" s="70"/>
      <c r="G988" s="72"/>
      <c r="H988" s="73"/>
      <c r="K988" s="41"/>
      <c r="L988" s="73"/>
    </row>
    <row r="989" s="69" customFormat="true" ht="12" hidden="false" customHeight="false" outlineLevel="0" collapsed="false">
      <c r="A989" s="68"/>
      <c r="C989" s="68"/>
      <c r="D989" s="70"/>
      <c r="E989" s="71"/>
      <c r="F989" s="70"/>
      <c r="G989" s="72"/>
      <c r="H989" s="73"/>
      <c r="K989" s="41"/>
      <c r="L989" s="73"/>
    </row>
    <row r="990" s="69" customFormat="true" ht="12" hidden="false" customHeight="false" outlineLevel="0" collapsed="false">
      <c r="A990" s="68"/>
      <c r="C990" s="68"/>
      <c r="D990" s="70"/>
      <c r="E990" s="71"/>
      <c r="F990" s="70"/>
      <c r="G990" s="72"/>
      <c r="H990" s="73"/>
      <c r="K990" s="41"/>
      <c r="L990" s="73"/>
    </row>
    <row r="991" s="69" customFormat="true" ht="12" hidden="false" customHeight="false" outlineLevel="0" collapsed="false">
      <c r="A991" s="68"/>
      <c r="C991" s="68"/>
      <c r="D991" s="70"/>
      <c r="E991" s="71"/>
      <c r="F991" s="70"/>
      <c r="G991" s="72"/>
      <c r="H991" s="73"/>
      <c r="K991" s="41"/>
      <c r="L991" s="73"/>
    </row>
    <row r="992" s="69" customFormat="true" ht="12" hidden="false" customHeight="false" outlineLevel="0" collapsed="false">
      <c r="A992" s="68"/>
      <c r="C992" s="68"/>
      <c r="D992" s="70"/>
      <c r="E992" s="71"/>
      <c r="F992" s="70"/>
      <c r="G992" s="72"/>
      <c r="H992" s="73"/>
      <c r="K992" s="41"/>
      <c r="L992" s="73"/>
    </row>
    <row r="993" s="69" customFormat="true" ht="12" hidden="false" customHeight="false" outlineLevel="0" collapsed="false">
      <c r="A993" s="68"/>
      <c r="C993" s="68"/>
      <c r="D993" s="70"/>
      <c r="E993" s="71"/>
      <c r="F993" s="70"/>
      <c r="G993" s="72"/>
      <c r="H993" s="73"/>
      <c r="K993" s="41"/>
      <c r="L993" s="73"/>
    </row>
    <row r="994" s="69" customFormat="true" ht="12" hidden="false" customHeight="false" outlineLevel="0" collapsed="false">
      <c r="A994" s="68"/>
      <c r="C994" s="68"/>
      <c r="D994" s="70"/>
      <c r="E994" s="71"/>
      <c r="F994" s="70"/>
      <c r="G994" s="72"/>
      <c r="H994" s="73"/>
      <c r="K994" s="41"/>
      <c r="L994" s="73"/>
    </row>
    <row r="995" s="69" customFormat="true" ht="12" hidden="false" customHeight="false" outlineLevel="0" collapsed="false">
      <c r="A995" s="68"/>
      <c r="C995" s="68"/>
      <c r="D995" s="70"/>
      <c r="E995" s="71"/>
      <c r="F995" s="70"/>
      <c r="G995" s="72"/>
      <c r="H995" s="73"/>
      <c r="K995" s="41"/>
      <c r="L995" s="73"/>
    </row>
    <row r="996" s="69" customFormat="true" ht="12" hidden="false" customHeight="false" outlineLevel="0" collapsed="false">
      <c r="A996" s="68"/>
      <c r="C996" s="68"/>
      <c r="D996" s="70"/>
      <c r="E996" s="71"/>
      <c r="F996" s="70"/>
      <c r="G996" s="72"/>
      <c r="H996" s="73"/>
      <c r="K996" s="41"/>
      <c r="L996" s="73"/>
    </row>
    <row r="997" s="69" customFormat="true" ht="12" hidden="false" customHeight="false" outlineLevel="0" collapsed="false">
      <c r="A997" s="68"/>
      <c r="C997" s="68"/>
      <c r="D997" s="70"/>
      <c r="E997" s="71"/>
      <c r="F997" s="70"/>
      <c r="G997" s="72"/>
      <c r="H997" s="73"/>
      <c r="K997" s="41"/>
      <c r="L997" s="73"/>
    </row>
    <row r="998" s="69" customFormat="true" ht="12" hidden="false" customHeight="false" outlineLevel="0" collapsed="false">
      <c r="A998" s="68"/>
      <c r="C998" s="68"/>
      <c r="D998" s="70"/>
      <c r="E998" s="71"/>
      <c r="F998" s="70"/>
      <c r="G998" s="72"/>
      <c r="H998" s="73"/>
      <c r="K998" s="41"/>
      <c r="L998" s="73"/>
    </row>
    <row r="999" s="69" customFormat="true" ht="12" hidden="false" customHeight="false" outlineLevel="0" collapsed="false">
      <c r="A999" s="68"/>
      <c r="C999" s="68"/>
      <c r="D999" s="70"/>
      <c r="E999" s="71"/>
      <c r="F999" s="70"/>
      <c r="G999" s="72"/>
      <c r="H999" s="73"/>
      <c r="K999" s="41"/>
      <c r="L999" s="73"/>
    </row>
    <row r="1000" s="69" customFormat="true" ht="12" hidden="false" customHeight="false" outlineLevel="0" collapsed="false">
      <c r="A1000" s="68"/>
      <c r="C1000" s="68"/>
      <c r="D1000" s="70"/>
      <c r="E1000" s="71"/>
      <c r="F1000" s="70"/>
      <c r="G1000" s="72"/>
      <c r="H1000" s="73"/>
      <c r="K1000" s="41"/>
      <c r="L1000" s="73"/>
    </row>
    <row r="1001" s="69" customFormat="true" ht="12" hidden="false" customHeight="false" outlineLevel="0" collapsed="false">
      <c r="A1001" s="68"/>
      <c r="C1001" s="68"/>
      <c r="D1001" s="70"/>
      <c r="E1001" s="71"/>
      <c r="F1001" s="70"/>
      <c r="G1001" s="72"/>
      <c r="H1001" s="73"/>
      <c r="K1001" s="41"/>
      <c r="L1001" s="73"/>
    </row>
    <row r="1002" s="69" customFormat="true" ht="12" hidden="false" customHeight="false" outlineLevel="0" collapsed="false">
      <c r="A1002" s="68"/>
      <c r="C1002" s="68"/>
      <c r="D1002" s="70"/>
      <c r="E1002" s="71"/>
      <c r="F1002" s="70"/>
      <c r="G1002" s="72"/>
      <c r="H1002" s="73"/>
      <c r="K1002" s="41"/>
      <c r="L1002" s="73"/>
    </row>
    <row r="1003" s="69" customFormat="true" ht="12" hidden="false" customHeight="false" outlineLevel="0" collapsed="false">
      <c r="A1003" s="68"/>
      <c r="C1003" s="68"/>
      <c r="D1003" s="70"/>
      <c r="E1003" s="71"/>
      <c r="F1003" s="70"/>
      <c r="G1003" s="72"/>
      <c r="H1003" s="73"/>
      <c r="K1003" s="41"/>
      <c r="L1003" s="73"/>
    </row>
    <row r="1004" s="69" customFormat="true" ht="12" hidden="false" customHeight="false" outlineLevel="0" collapsed="false">
      <c r="A1004" s="68"/>
      <c r="C1004" s="68"/>
      <c r="D1004" s="70"/>
      <c r="E1004" s="71"/>
      <c r="F1004" s="70"/>
      <c r="G1004" s="72"/>
      <c r="H1004" s="73"/>
      <c r="K1004" s="41"/>
      <c r="L1004" s="73"/>
    </row>
    <row r="1005" s="69" customFormat="true" ht="12" hidden="false" customHeight="false" outlineLevel="0" collapsed="false">
      <c r="A1005" s="68"/>
      <c r="C1005" s="68"/>
      <c r="D1005" s="70"/>
      <c r="E1005" s="71"/>
      <c r="F1005" s="70"/>
      <c r="G1005" s="72"/>
      <c r="H1005" s="73"/>
      <c r="K1005" s="41"/>
      <c r="L1005" s="73"/>
    </row>
    <row r="1006" s="69" customFormat="true" ht="12" hidden="false" customHeight="false" outlineLevel="0" collapsed="false">
      <c r="A1006" s="68"/>
      <c r="C1006" s="68"/>
      <c r="D1006" s="70"/>
      <c r="E1006" s="71"/>
      <c r="F1006" s="70"/>
      <c r="G1006" s="72"/>
      <c r="H1006" s="73"/>
      <c r="K1006" s="41"/>
      <c r="L1006" s="73"/>
    </row>
    <row r="1007" s="69" customFormat="true" ht="12" hidden="false" customHeight="false" outlineLevel="0" collapsed="false">
      <c r="A1007" s="68"/>
      <c r="C1007" s="68"/>
      <c r="D1007" s="70"/>
      <c r="E1007" s="71"/>
      <c r="F1007" s="70"/>
      <c r="G1007" s="72"/>
      <c r="H1007" s="73"/>
      <c r="K1007" s="41"/>
      <c r="L1007" s="73"/>
    </row>
    <row r="1008" s="69" customFormat="true" ht="12" hidden="false" customHeight="false" outlineLevel="0" collapsed="false">
      <c r="A1008" s="68"/>
      <c r="C1008" s="68"/>
      <c r="D1008" s="70"/>
      <c r="E1008" s="71"/>
      <c r="F1008" s="70"/>
      <c r="G1008" s="72"/>
      <c r="H1008" s="73"/>
      <c r="K1008" s="41"/>
      <c r="L1008" s="73"/>
    </row>
    <row r="1009" s="69" customFormat="true" ht="12" hidden="false" customHeight="false" outlineLevel="0" collapsed="false">
      <c r="A1009" s="68"/>
      <c r="C1009" s="68"/>
      <c r="D1009" s="70"/>
      <c r="E1009" s="71"/>
      <c r="F1009" s="70"/>
      <c r="G1009" s="72"/>
      <c r="H1009" s="73"/>
      <c r="K1009" s="41"/>
      <c r="L1009" s="73"/>
    </row>
  </sheetData>
  <sheetProtection sheet="true" password="e5d8"/>
  <protectedRanges>
    <protectedRange name="Cena" sqref="F6"/>
  </protectedRanges>
  <mergeCells count="2">
    <mergeCell ref="A2:G2"/>
    <mergeCell ref="A3:G3"/>
  </mergeCells>
  <printOptions headings="false" gridLines="false" gridLinesSet="true" horizontalCentered="true" verticalCentered="false"/>
  <pageMargins left="0.45" right="0.708333333333333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OLOŽKOVÝ ROZPOČET - PŘÍPRAVA POVRCHU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10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9.7"/>
    <col collapsed="false" customWidth="true" hidden="false" outlineLevel="0" max="2" min="2" style="76" width="22.42"/>
    <col collapsed="false" customWidth="true" hidden="false" outlineLevel="0" max="3" min="3" style="75" width="50.7"/>
    <col collapsed="false" customWidth="true" hidden="false" outlineLevel="0" max="4" min="4" style="77" width="6.85"/>
    <col collapsed="false" customWidth="true" hidden="false" outlineLevel="0" max="5" min="5" style="78" width="9.85"/>
    <col collapsed="false" customWidth="true" hidden="false" outlineLevel="0" max="6" min="6" style="79" width="9.41"/>
    <col collapsed="false" customWidth="true" hidden="false" outlineLevel="0" max="7" min="7" style="80" width="16.7"/>
    <col collapsed="false" customWidth="true" hidden="false" outlineLevel="0" max="8" min="8" style="81" width="21.42"/>
    <col collapsed="false" customWidth="true" hidden="false" outlineLevel="0" max="9" min="9" style="76" width="23.14"/>
    <col collapsed="false" customWidth="true" hidden="false" outlineLevel="0" max="10" min="10" style="76" width="47.99"/>
    <col collapsed="false" customWidth="true" hidden="false" outlineLevel="0" max="11" min="11" style="81" width="17.85"/>
    <col collapsed="false" customWidth="false" hidden="false" outlineLevel="0" max="12" min="12" style="81" width="9.14"/>
    <col collapsed="false" customWidth="false" hidden="false" outlineLevel="0" max="257" min="13" style="76" width="9.14"/>
  </cols>
  <sheetData>
    <row r="1" customFormat="false" ht="12.75" hidden="false" customHeight="false" outlineLevel="0" collapsed="false">
      <c r="A1" s="82" t="s">
        <v>31</v>
      </c>
      <c r="B1" s="83"/>
      <c r="C1" s="84"/>
      <c r="D1" s="85"/>
      <c r="E1" s="86"/>
      <c r="F1" s="87"/>
      <c r="G1" s="88"/>
      <c r="I1" s="89"/>
    </row>
    <row r="2" customFormat="false" ht="12.75" hidden="false" customHeight="true" outlineLevel="0" collapsed="false">
      <c r="A2" s="90" t="s">
        <v>32</v>
      </c>
      <c r="B2" s="90"/>
      <c r="C2" s="90"/>
      <c r="D2" s="90"/>
      <c r="E2" s="90"/>
      <c r="F2" s="90"/>
      <c r="G2" s="90"/>
      <c r="H2" s="91"/>
    </row>
    <row r="3" s="94" customFormat="true" ht="12.75" hidden="false" customHeight="false" outlineLevel="0" collapsed="false">
      <c r="A3" s="92" t="s">
        <v>33</v>
      </c>
      <c r="B3" s="92"/>
      <c r="C3" s="92"/>
      <c r="D3" s="92"/>
      <c r="E3" s="92"/>
      <c r="F3" s="92"/>
      <c r="G3" s="92"/>
      <c r="H3" s="93"/>
      <c r="K3" s="95"/>
      <c r="L3" s="93"/>
    </row>
    <row r="4" s="98" customFormat="true" ht="12.75" hidden="false" customHeight="false" outlineLevel="0" collapsed="false">
      <c r="A4" s="96" t="s">
        <v>34</v>
      </c>
      <c r="B4" s="96"/>
      <c r="C4" s="96"/>
      <c r="D4" s="96"/>
      <c r="E4" s="96"/>
      <c r="F4" s="96"/>
      <c r="G4" s="96"/>
      <c r="H4" s="97"/>
      <c r="K4" s="81"/>
      <c r="L4" s="97"/>
    </row>
    <row r="5" s="94" customFormat="true" ht="12.75" hidden="false" customHeight="false" outlineLevel="0" collapsed="false">
      <c r="A5" s="96" t="s">
        <v>17</v>
      </c>
      <c r="B5" s="99" t="s">
        <v>18</v>
      </c>
      <c r="C5" s="96" t="s">
        <v>19</v>
      </c>
      <c r="D5" s="100" t="s">
        <v>20</v>
      </c>
      <c r="E5" s="101" t="s">
        <v>21</v>
      </c>
      <c r="F5" s="102" t="s">
        <v>22</v>
      </c>
      <c r="G5" s="103" t="s">
        <v>35</v>
      </c>
      <c r="H5" s="93"/>
      <c r="K5" s="95"/>
      <c r="L5" s="93"/>
    </row>
    <row r="6" s="94" customFormat="true" ht="12.75" hidden="false" customHeight="false" outlineLevel="0" collapsed="false">
      <c r="A6" s="96" t="s">
        <v>24</v>
      </c>
      <c r="B6" s="99"/>
      <c r="C6" s="96"/>
      <c r="D6" s="100"/>
      <c r="E6" s="101"/>
      <c r="F6" s="104"/>
      <c r="G6" s="103"/>
      <c r="H6" s="105"/>
      <c r="J6" s="106"/>
      <c r="K6" s="95"/>
      <c r="L6" s="93"/>
    </row>
    <row r="7" s="94" customFormat="true" ht="25.5" hidden="false" customHeight="false" outlineLevel="0" collapsed="false">
      <c r="A7" s="100" t="n">
        <v>2</v>
      </c>
      <c r="B7" s="107" t="s">
        <v>36</v>
      </c>
      <c r="C7" s="108" t="s">
        <v>37</v>
      </c>
      <c r="D7" s="109" t="s">
        <v>38</v>
      </c>
      <c r="E7" s="110" t="n">
        <f aca="false">'trávníky - specifika'!E2</f>
        <v>384</v>
      </c>
      <c r="F7" s="111"/>
      <c r="G7" s="112" t="n">
        <f aca="false">E7*F7</f>
        <v>0</v>
      </c>
      <c r="H7" s="93"/>
      <c r="J7" s="106"/>
      <c r="K7" s="95"/>
      <c r="L7" s="93"/>
    </row>
    <row r="8" s="94" customFormat="true" ht="25.5" hidden="false" customHeight="false" outlineLevel="0" collapsed="false">
      <c r="A8" s="100" t="n">
        <v>3</v>
      </c>
      <c r="B8" s="109" t="s">
        <v>39</v>
      </c>
      <c r="C8" s="113" t="s">
        <v>40</v>
      </c>
      <c r="D8" s="109" t="s">
        <v>38</v>
      </c>
      <c r="E8" s="110" t="n">
        <f aca="false">E7</f>
        <v>384</v>
      </c>
      <c r="F8" s="111"/>
      <c r="G8" s="112" t="n">
        <f aca="false">E8*F8</f>
        <v>0</v>
      </c>
      <c r="H8" s="93"/>
      <c r="K8" s="95"/>
      <c r="L8" s="93"/>
    </row>
    <row r="9" s="94" customFormat="true" ht="12.75" hidden="false" customHeight="false" outlineLevel="0" collapsed="false">
      <c r="A9" s="100" t="n">
        <v>4</v>
      </c>
      <c r="B9" s="109" t="s">
        <v>41</v>
      </c>
      <c r="C9" s="113" t="s">
        <v>42</v>
      </c>
      <c r="D9" s="109" t="s">
        <v>38</v>
      </c>
      <c r="E9" s="110" t="n">
        <f aca="false">E7</f>
        <v>384</v>
      </c>
      <c r="F9" s="111"/>
      <c r="G9" s="112" t="n">
        <f aca="false">E9*F9</f>
        <v>0</v>
      </c>
      <c r="H9" s="93"/>
      <c r="K9" s="95"/>
      <c r="L9" s="93"/>
    </row>
    <row r="10" s="94" customFormat="true" ht="12.75" hidden="false" customHeight="false" outlineLevel="0" collapsed="false">
      <c r="A10" s="100" t="n">
        <v>5</v>
      </c>
      <c r="B10" s="109" t="s">
        <v>43</v>
      </c>
      <c r="C10" s="113" t="s">
        <v>44</v>
      </c>
      <c r="D10" s="109" t="s">
        <v>38</v>
      </c>
      <c r="E10" s="110" t="n">
        <f aca="false">E7</f>
        <v>384</v>
      </c>
      <c r="F10" s="111"/>
      <c r="G10" s="112" t="n">
        <f aca="false">E10*F10</f>
        <v>0</v>
      </c>
      <c r="H10" s="93"/>
      <c r="K10" s="95"/>
      <c r="L10" s="93"/>
    </row>
    <row r="11" s="98" customFormat="true" ht="12.75" hidden="false" customHeight="false" outlineLevel="0" collapsed="false">
      <c r="A11" s="100" t="n">
        <v>6</v>
      </c>
      <c r="B11" s="109" t="s">
        <v>45</v>
      </c>
      <c r="C11" s="113" t="s">
        <v>46</v>
      </c>
      <c r="D11" s="109" t="s">
        <v>47</v>
      </c>
      <c r="E11" s="110" t="n">
        <f aca="false">0.00002*E7</f>
        <v>0.00768</v>
      </c>
      <c r="F11" s="111"/>
      <c r="G11" s="112" t="n">
        <f aca="false">E11*F11</f>
        <v>0</v>
      </c>
      <c r="H11" s="97"/>
      <c r="I11" s="77"/>
      <c r="J11" s="77"/>
      <c r="K11" s="81"/>
      <c r="L11" s="97"/>
    </row>
    <row r="12" s="94" customFormat="true" ht="38.25" hidden="false" customHeight="false" outlineLevel="0" collapsed="false">
      <c r="A12" s="100" t="n">
        <v>7</v>
      </c>
      <c r="B12" s="109" t="s">
        <v>48</v>
      </c>
      <c r="C12" s="113" t="s">
        <v>49</v>
      </c>
      <c r="D12" s="109" t="s">
        <v>38</v>
      </c>
      <c r="E12" s="110" t="n">
        <f aca="false">E7</f>
        <v>384</v>
      </c>
      <c r="F12" s="111"/>
      <c r="G12" s="112" t="n">
        <f aca="false">E12*F12</f>
        <v>0</v>
      </c>
      <c r="H12" s="93"/>
      <c r="K12" s="95"/>
      <c r="L12" s="93"/>
    </row>
    <row r="13" s="98" customFormat="true" ht="25.5" hidden="false" customHeight="false" outlineLevel="0" collapsed="false">
      <c r="A13" s="100" t="n">
        <v>8</v>
      </c>
      <c r="B13" s="109" t="s">
        <v>43</v>
      </c>
      <c r="C13" s="113" t="s">
        <v>50</v>
      </c>
      <c r="D13" s="109" t="s">
        <v>38</v>
      </c>
      <c r="E13" s="110" t="n">
        <f aca="false">SUM(E10)</f>
        <v>384</v>
      </c>
      <c r="F13" s="111"/>
      <c r="G13" s="112" t="n">
        <f aca="false">E13*F13</f>
        <v>0</v>
      </c>
      <c r="H13" s="97"/>
      <c r="I13" s="77"/>
      <c r="J13" s="77"/>
      <c r="K13" s="81"/>
      <c r="L13" s="97"/>
    </row>
    <row r="14" s="98" customFormat="true" ht="12.75" hidden="false" customHeight="false" outlineLevel="0" collapsed="false">
      <c r="A14" s="100" t="n">
        <v>9</v>
      </c>
      <c r="B14" s="109" t="s">
        <v>51</v>
      </c>
      <c r="C14" s="113" t="s">
        <v>52</v>
      </c>
      <c r="D14" s="109" t="s">
        <v>38</v>
      </c>
      <c r="E14" s="110" t="n">
        <f aca="false">E13</f>
        <v>384</v>
      </c>
      <c r="F14" s="111"/>
      <c r="G14" s="112" t="n">
        <f aca="false">E14*F14</f>
        <v>0</v>
      </c>
      <c r="H14" s="97"/>
      <c r="K14" s="81"/>
      <c r="L14" s="97"/>
    </row>
    <row r="15" s="98" customFormat="true" ht="15" hidden="false" customHeight="true" outlineLevel="0" collapsed="false">
      <c r="A15" s="82" t="s">
        <v>53</v>
      </c>
      <c r="B15" s="114"/>
      <c r="C15" s="114"/>
      <c r="D15" s="114"/>
      <c r="E15" s="114"/>
      <c r="F15" s="115"/>
      <c r="G15" s="116" t="n">
        <f aca="false">SUM(G7:G14)</f>
        <v>0</v>
      </c>
      <c r="H15" s="97"/>
      <c r="K15" s="81"/>
      <c r="L15" s="97"/>
    </row>
    <row r="16" s="98" customFormat="true" ht="12.75" hidden="false" customHeight="false" outlineLevel="0" collapsed="false">
      <c r="A16" s="117" t="s">
        <v>54</v>
      </c>
      <c r="B16" s="117"/>
      <c r="C16" s="117"/>
      <c r="D16" s="117"/>
      <c r="E16" s="117"/>
      <c r="F16" s="118"/>
      <c r="G16" s="117"/>
      <c r="H16" s="97"/>
      <c r="K16" s="81"/>
      <c r="L16" s="97"/>
    </row>
    <row r="17" s="98" customFormat="true" ht="14.25" hidden="false" customHeight="true" outlineLevel="0" collapsed="false">
      <c r="A17" s="100" t="n">
        <v>10</v>
      </c>
      <c r="B17" s="109" t="s">
        <v>55</v>
      </c>
      <c r="C17" s="113" t="s">
        <v>56</v>
      </c>
      <c r="D17" s="109" t="s">
        <v>38</v>
      </c>
      <c r="E17" s="110" t="n">
        <f aca="false">E12*6</f>
        <v>2304</v>
      </c>
      <c r="F17" s="111"/>
      <c r="G17" s="112" t="n">
        <f aca="false">E17*F17</f>
        <v>0</v>
      </c>
      <c r="H17" s="97"/>
      <c r="K17" s="81"/>
      <c r="L17" s="97"/>
    </row>
    <row r="18" s="94" customFormat="true" ht="25.5" hidden="false" customHeight="false" outlineLevel="0" collapsed="false">
      <c r="A18" s="100" t="n">
        <v>11</v>
      </c>
      <c r="B18" s="119" t="s">
        <v>57</v>
      </c>
      <c r="C18" s="120" t="s">
        <v>58</v>
      </c>
      <c r="D18" s="109" t="s">
        <v>59</v>
      </c>
      <c r="E18" s="110" t="n">
        <f aca="false">0.015*E12*16</f>
        <v>92.16</v>
      </c>
      <c r="F18" s="111"/>
      <c r="G18" s="112" t="n">
        <f aca="false">E18*F18</f>
        <v>0</v>
      </c>
      <c r="K18" s="95"/>
      <c r="L18" s="93"/>
    </row>
    <row r="19" s="122" customFormat="true" ht="12.75" hidden="false" customHeight="false" outlineLevel="0" collapsed="false">
      <c r="A19" s="90" t="s">
        <v>60</v>
      </c>
      <c r="B19" s="90"/>
      <c r="C19" s="90"/>
      <c r="D19" s="90"/>
      <c r="E19" s="90"/>
      <c r="F19" s="90"/>
      <c r="G19" s="116" t="n">
        <f aca="false">SUM(G17:G18)</f>
        <v>0</v>
      </c>
      <c r="H19" s="121"/>
      <c r="K19" s="95"/>
      <c r="L19" s="121"/>
    </row>
    <row r="20" s="94" customFormat="true" ht="12.75" hidden="false" customHeight="false" outlineLevel="0" collapsed="false">
      <c r="A20" s="123" t="s">
        <v>61</v>
      </c>
      <c r="B20" s="123"/>
      <c r="C20" s="123"/>
      <c r="D20" s="123"/>
      <c r="E20" s="123"/>
      <c r="F20" s="123"/>
      <c r="G20" s="123"/>
      <c r="H20" s="93"/>
      <c r="K20" s="95"/>
      <c r="L20" s="93"/>
    </row>
    <row r="21" s="94" customFormat="true" ht="12.75" hidden="false" customHeight="false" outlineLevel="0" collapsed="false">
      <c r="A21" s="96" t="s">
        <v>17</v>
      </c>
      <c r="B21" s="96" t="s">
        <v>62</v>
      </c>
      <c r="C21" s="96"/>
      <c r="D21" s="100" t="s">
        <v>63</v>
      </c>
      <c r="E21" s="101" t="s">
        <v>21</v>
      </c>
      <c r="F21" s="104" t="s">
        <v>22</v>
      </c>
      <c r="G21" s="103" t="s">
        <v>35</v>
      </c>
      <c r="H21" s="93"/>
      <c r="K21" s="95"/>
      <c r="L21" s="93"/>
    </row>
    <row r="22" s="94" customFormat="true" ht="12.75" hidden="false" customHeight="true" outlineLevel="0" collapsed="false">
      <c r="A22" s="100" t="n">
        <v>12</v>
      </c>
      <c r="B22" s="124" t="s">
        <v>64</v>
      </c>
      <c r="C22" s="124"/>
      <c r="D22" s="109" t="s">
        <v>65</v>
      </c>
      <c r="E22" s="110" t="n">
        <f aca="false">0.025*E12</f>
        <v>9.6</v>
      </c>
      <c r="F22" s="111"/>
      <c r="G22" s="112" t="n">
        <f aca="false">E22*F22</f>
        <v>0</v>
      </c>
      <c r="H22" s="93"/>
      <c r="K22" s="95"/>
      <c r="L22" s="93"/>
    </row>
    <row r="23" s="122" customFormat="true" ht="12.75" hidden="false" customHeight="false" outlineLevel="0" collapsed="false">
      <c r="A23" s="90" t="s">
        <v>66</v>
      </c>
      <c r="B23" s="90"/>
      <c r="C23" s="90"/>
      <c r="D23" s="90"/>
      <c r="E23" s="90"/>
      <c r="F23" s="125"/>
      <c r="G23" s="116" t="n">
        <f aca="false">SUM(G22)</f>
        <v>0</v>
      </c>
      <c r="H23" s="121"/>
      <c r="K23" s="95"/>
      <c r="L23" s="121"/>
    </row>
    <row r="24" s="122" customFormat="true" ht="12.75" hidden="false" customHeight="false" outlineLevel="0" collapsed="false">
      <c r="A24" s="126" t="s">
        <v>67</v>
      </c>
      <c r="B24" s="126"/>
      <c r="C24" s="126"/>
      <c r="D24" s="126"/>
      <c r="E24" s="126"/>
      <c r="F24" s="126"/>
      <c r="G24" s="126"/>
      <c r="H24" s="121"/>
      <c r="K24" s="95"/>
      <c r="L24" s="121"/>
    </row>
    <row r="25" s="122" customFormat="true" ht="12.75" hidden="false" customHeight="true" outlineLevel="0" collapsed="false">
      <c r="A25" s="96" t="s">
        <v>17</v>
      </c>
      <c r="B25" s="96" t="s">
        <v>68</v>
      </c>
      <c r="C25" s="96"/>
      <c r="D25" s="100" t="s">
        <v>20</v>
      </c>
      <c r="E25" s="101" t="s">
        <v>21</v>
      </c>
      <c r="F25" s="104" t="s">
        <v>22</v>
      </c>
      <c r="G25" s="103" t="s">
        <v>35</v>
      </c>
      <c r="H25" s="121"/>
      <c r="K25" s="95"/>
      <c r="L25" s="121"/>
    </row>
    <row r="26" s="122" customFormat="true" ht="12.75" hidden="false" customHeight="true" outlineLevel="0" collapsed="false">
      <c r="A26" s="100" t="n">
        <v>13</v>
      </c>
      <c r="B26" s="113" t="s">
        <v>69</v>
      </c>
      <c r="C26" s="113"/>
      <c r="D26" s="109" t="s">
        <v>59</v>
      </c>
      <c r="E26" s="110" t="n">
        <f aca="false">'trávníky - specifika'!I2</f>
        <v>57.6</v>
      </c>
      <c r="F26" s="111"/>
      <c r="G26" s="112" t="n">
        <f aca="false">E26*F26</f>
        <v>0</v>
      </c>
      <c r="H26" s="121"/>
      <c r="K26" s="95"/>
      <c r="L26" s="121"/>
    </row>
    <row r="27" s="122" customFormat="true" ht="12.75" hidden="false" customHeight="true" outlineLevel="0" collapsed="false">
      <c r="A27" s="100" t="n">
        <v>14</v>
      </c>
      <c r="B27" s="124" t="s">
        <v>70</v>
      </c>
      <c r="C27" s="124"/>
      <c r="D27" s="109" t="s">
        <v>65</v>
      </c>
      <c r="E27" s="110" t="n">
        <f aca="false">0.02*E7</f>
        <v>7.68</v>
      </c>
      <c r="F27" s="111"/>
      <c r="G27" s="112" t="n">
        <f aca="false">E27*F27</f>
        <v>0</v>
      </c>
      <c r="H27" s="121"/>
      <c r="K27" s="95"/>
      <c r="L27" s="121"/>
    </row>
    <row r="28" s="122" customFormat="true" ht="12.75" hidden="false" customHeight="false" outlineLevel="0" collapsed="false">
      <c r="A28" s="100" t="n">
        <v>15</v>
      </c>
      <c r="B28" s="124" t="s">
        <v>71</v>
      </c>
      <c r="C28" s="124"/>
      <c r="D28" s="109" t="s">
        <v>72</v>
      </c>
      <c r="E28" s="110" t="n">
        <f aca="false">SUM(0.0001*5*2*E7)</f>
        <v>0.384</v>
      </c>
      <c r="F28" s="111"/>
      <c r="G28" s="112" t="n">
        <f aca="false">E28*F28</f>
        <v>0</v>
      </c>
      <c r="H28" s="121"/>
      <c r="K28" s="95"/>
      <c r="L28" s="121"/>
    </row>
    <row r="29" s="131" customFormat="true" ht="12.75" hidden="false" customHeight="false" outlineLevel="0" collapsed="false">
      <c r="A29" s="127" t="s">
        <v>73</v>
      </c>
      <c r="B29" s="127"/>
      <c r="C29" s="127"/>
      <c r="D29" s="127"/>
      <c r="E29" s="127"/>
      <c r="F29" s="128"/>
      <c r="G29" s="129" t="n">
        <f aca="false">SUM(G26:G28)</f>
        <v>0</v>
      </c>
      <c r="H29" s="130" t="n">
        <f aca="false">G29+G23+G19+G15</f>
        <v>0</v>
      </c>
      <c r="K29" s="81"/>
      <c r="L29" s="130"/>
    </row>
    <row r="30" s="131" customFormat="true" ht="12.75" hidden="false" customHeight="false" outlineLevel="0" collapsed="false">
      <c r="A30" s="132"/>
      <c r="C30" s="132"/>
      <c r="D30" s="133"/>
      <c r="E30" s="134"/>
      <c r="F30" s="135"/>
      <c r="G30" s="136"/>
      <c r="H30" s="130"/>
      <c r="K30" s="81"/>
      <c r="L30" s="130"/>
    </row>
    <row r="31" s="131" customFormat="true" ht="12.75" hidden="false" customHeight="false" outlineLevel="0" collapsed="false">
      <c r="A31" s="132"/>
      <c r="C31" s="132"/>
      <c r="D31" s="133"/>
      <c r="E31" s="134"/>
      <c r="F31" s="135"/>
      <c r="G31" s="136"/>
      <c r="H31" s="130"/>
      <c r="K31" s="81"/>
      <c r="L31" s="130"/>
    </row>
    <row r="32" s="131" customFormat="true" ht="12.75" hidden="false" customHeight="false" outlineLevel="0" collapsed="false">
      <c r="A32" s="132"/>
      <c r="C32" s="132"/>
      <c r="D32" s="133"/>
      <c r="E32" s="134"/>
      <c r="F32" s="135"/>
      <c r="G32" s="136" t="n">
        <f aca="false">G29+G23+G19+G15</f>
        <v>0</v>
      </c>
      <c r="H32" s="130"/>
      <c r="K32" s="81"/>
      <c r="L32" s="130"/>
    </row>
    <row r="33" s="131" customFormat="true" ht="12.75" hidden="false" customHeight="false" outlineLevel="0" collapsed="false">
      <c r="A33" s="132"/>
      <c r="C33" s="132"/>
      <c r="D33" s="133"/>
      <c r="E33" s="134"/>
      <c r="F33" s="135"/>
      <c r="G33" s="136"/>
      <c r="H33" s="130"/>
      <c r="K33" s="81"/>
      <c r="L33" s="130"/>
    </row>
    <row r="34" s="131" customFormat="true" ht="12.75" hidden="false" customHeight="false" outlineLevel="0" collapsed="false">
      <c r="A34" s="132"/>
      <c r="C34" s="132"/>
      <c r="D34" s="133"/>
      <c r="E34" s="134"/>
      <c r="F34" s="135"/>
      <c r="G34" s="136"/>
      <c r="H34" s="130"/>
      <c r="K34" s="81"/>
      <c r="L34" s="130"/>
    </row>
    <row r="35" s="131" customFormat="true" ht="12.75" hidden="false" customHeight="false" outlineLevel="0" collapsed="false">
      <c r="A35" s="132"/>
      <c r="C35" s="132"/>
      <c r="D35" s="133"/>
      <c r="E35" s="134"/>
      <c r="F35" s="135"/>
      <c r="G35" s="136"/>
      <c r="H35" s="130"/>
      <c r="K35" s="81"/>
      <c r="L35" s="130"/>
    </row>
    <row r="36" s="131" customFormat="true" ht="12.75" hidden="false" customHeight="false" outlineLevel="0" collapsed="false">
      <c r="A36" s="132"/>
      <c r="C36" s="132"/>
      <c r="D36" s="133"/>
      <c r="E36" s="134"/>
      <c r="F36" s="135"/>
      <c r="G36" s="136"/>
      <c r="H36" s="130"/>
      <c r="K36" s="81"/>
      <c r="L36" s="130"/>
    </row>
    <row r="37" s="131" customFormat="true" ht="12.75" hidden="false" customHeight="false" outlineLevel="0" collapsed="false">
      <c r="A37" s="132"/>
      <c r="C37" s="132"/>
      <c r="D37" s="133"/>
      <c r="E37" s="134"/>
      <c r="F37" s="135"/>
      <c r="G37" s="136"/>
      <c r="H37" s="130"/>
      <c r="K37" s="81"/>
      <c r="L37" s="130"/>
    </row>
    <row r="38" s="131" customFormat="true" ht="12.75" hidden="false" customHeight="false" outlineLevel="0" collapsed="false">
      <c r="A38" s="132"/>
      <c r="C38" s="132"/>
      <c r="D38" s="133"/>
      <c r="E38" s="134"/>
      <c r="F38" s="135"/>
      <c r="G38" s="136"/>
      <c r="H38" s="130"/>
      <c r="K38" s="81"/>
      <c r="L38" s="130"/>
    </row>
    <row r="39" s="131" customFormat="true" ht="12.75" hidden="false" customHeight="false" outlineLevel="0" collapsed="false">
      <c r="A39" s="132"/>
      <c r="C39" s="132"/>
      <c r="D39" s="133"/>
      <c r="E39" s="134"/>
      <c r="F39" s="135"/>
      <c r="G39" s="136"/>
      <c r="H39" s="130"/>
      <c r="K39" s="81"/>
      <c r="L39" s="130"/>
    </row>
    <row r="40" s="131" customFormat="true" ht="12.75" hidden="false" customHeight="false" outlineLevel="0" collapsed="false">
      <c r="A40" s="132"/>
      <c r="C40" s="132"/>
      <c r="D40" s="133"/>
      <c r="E40" s="134"/>
      <c r="F40" s="135"/>
      <c r="G40" s="136"/>
      <c r="H40" s="130"/>
      <c r="K40" s="81"/>
      <c r="L40" s="130"/>
    </row>
    <row r="41" s="131" customFormat="true" ht="12.75" hidden="false" customHeight="false" outlineLevel="0" collapsed="false">
      <c r="A41" s="132"/>
      <c r="C41" s="132"/>
      <c r="D41" s="133"/>
      <c r="E41" s="134"/>
      <c r="F41" s="135"/>
      <c r="G41" s="136"/>
      <c r="H41" s="130"/>
      <c r="K41" s="81"/>
      <c r="L41" s="130"/>
    </row>
    <row r="42" s="131" customFormat="true" ht="12.75" hidden="false" customHeight="false" outlineLevel="0" collapsed="false">
      <c r="A42" s="132"/>
      <c r="C42" s="132"/>
      <c r="D42" s="133"/>
      <c r="E42" s="134"/>
      <c r="F42" s="135"/>
      <c r="G42" s="136"/>
      <c r="H42" s="130"/>
      <c r="K42" s="81"/>
      <c r="L42" s="130"/>
    </row>
    <row r="43" s="131" customFormat="true" ht="12.75" hidden="false" customHeight="false" outlineLevel="0" collapsed="false">
      <c r="A43" s="132"/>
      <c r="C43" s="132"/>
      <c r="D43" s="133"/>
      <c r="E43" s="134"/>
      <c r="F43" s="135"/>
      <c r="G43" s="136"/>
      <c r="H43" s="130"/>
      <c r="K43" s="81"/>
      <c r="L43" s="130"/>
    </row>
    <row r="44" s="131" customFormat="true" ht="12.75" hidden="false" customHeight="false" outlineLevel="0" collapsed="false">
      <c r="A44" s="132"/>
      <c r="C44" s="132"/>
      <c r="D44" s="133"/>
      <c r="E44" s="134"/>
      <c r="F44" s="135"/>
      <c r="G44" s="136"/>
      <c r="H44" s="130"/>
      <c r="K44" s="81"/>
      <c r="L44" s="130"/>
    </row>
    <row r="45" s="131" customFormat="true" ht="12.75" hidden="false" customHeight="false" outlineLevel="0" collapsed="false">
      <c r="A45" s="132"/>
      <c r="C45" s="132"/>
      <c r="D45" s="133"/>
      <c r="E45" s="134"/>
      <c r="F45" s="135"/>
      <c r="G45" s="136"/>
      <c r="H45" s="130"/>
      <c r="K45" s="81"/>
      <c r="L45" s="130"/>
    </row>
    <row r="46" s="131" customFormat="true" ht="12.75" hidden="false" customHeight="false" outlineLevel="0" collapsed="false">
      <c r="A46" s="132"/>
      <c r="C46" s="132"/>
      <c r="D46" s="133"/>
      <c r="E46" s="134"/>
      <c r="F46" s="135"/>
      <c r="G46" s="136"/>
      <c r="H46" s="130"/>
      <c r="K46" s="81"/>
      <c r="L46" s="130"/>
    </row>
    <row r="47" s="131" customFormat="true" ht="12.75" hidden="false" customHeight="false" outlineLevel="0" collapsed="false">
      <c r="A47" s="132"/>
      <c r="C47" s="132"/>
      <c r="D47" s="133"/>
      <c r="E47" s="134"/>
      <c r="F47" s="135"/>
      <c r="G47" s="136"/>
      <c r="H47" s="130"/>
      <c r="K47" s="81"/>
      <c r="L47" s="130"/>
    </row>
    <row r="48" s="131" customFormat="true" ht="12.75" hidden="false" customHeight="false" outlineLevel="0" collapsed="false">
      <c r="A48" s="132"/>
      <c r="C48" s="132"/>
      <c r="D48" s="133"/>
      <c r="E48" s="134"/>
      <c r="F48" s="135"/>
      <c r="G48" s="136"/>
      <c r="H48" s="130"/>
      <c r="K48" s="81"/>
      <c r="L48" s="130"/>
    </row>
    <row r="49" s="131" customFormat="true" ht="12.75" hidden="false" customHeight="false" outlineLevel="0" collapsed="false">
      <c r="A49" s="132"/>
      <c r="C49" s="132"/>
      <c r="D49" s="133"/>
      <c r="E49" s="134"/>
      <c r="F49" s="135"/>
      <c r="G49" s="136"/>
      <c r="H49" s="130"/>
      <c r="K49" s="81"/>
      <c r="L49" s="130"/>
    </row>
    <row r="50" s="131" customFormat="true" ht="12.75" hidden="false" customHeight="false" outlineLevel="0" collapsed="false">
      <c r="A50" s="132"/>
      <c r="C50" s="132"/>
      <c r="D50" s="133"/>
      <c r="E50" s="134"/>
      <c r="F50" s="135"/>
      <c r="G50" s="136"/>
      <c r="H50" s="130"/>
      <c r="K50" s="81"/>
      <c r="L50" s="130"/>
    </row>
    <row r="51" s="131" customFormat="true" ht="12.75" hidden="false" customHeight="false" outlineLevel="0" collapsed="false">
      <c r="A51" s="132"/>
      <c r="C51" s="132"/>
      <c r="D51" s="133"/>
      <c r="E51" s="134"/>
      <c r="F51" s="135"/>
      <c r="G51" s="136"/>
      <c r="H51" s="130"/>
      <c r="K51" s="81"/>
      <c r="L51" s="130"/>
    </row>
    <row r="52" s="131" customFormat="true" ht="12.75" hidden="false" customHeight="false" outlineLevel="0" collapsed="false">
      <c r="A52" s="132"/>
      <c r="C52" s="132"/>
      <c r="D52" s="133"/>
      <c r="E52" s="134"/>
      <c r="F52" s="135"/>
      <c r="G52" s="136"/>
      <c r="H52" s="130"/>
      <c r="K52" s="81"/>
      <c r="L52" s="130"/>
    </row>
    <row r="53" s="131" customFormat="true" ht="12.75" hidden="false" customHeight="false" outlineLevel="0" collapsed="false">
      <c r="A53" s="132"/>
      <c r="C53" s="132"/>
      <c r="D53" s="133"/>
      <c r="E53" s="134"/>
      <c r="F53" s="135"/>
      <c r="G53" s="136"/>
      <c r="H53" s="130"/>
      <c r="K53" s="81"/>
      <c r="L53" s="130"/>
    </row>
    <row r="54" s="131" customFormat="true" ht="12.75" hidden="false" customHeight="false" outlineLevel="0" collapsed="false">
      <c r="A54" s="132"/>
      <c r="C54" s="132"/>
      <c r="D54" s="133"/>
      <c r="E54" s="134"/>
      <c r="F54" s="135"/>
      <c r="G54" s="136"/>
      <c r="H54" s="130"/>
      <c r="K54" s="81"/>
      <c r="L54" s="130"/>
    </row>
    <row r="55" s="131" customFormat="true" ht="12.75" hidden="false" customHeight="false" outlineLevel="0" collapsed="false">
      <c r="A55" s="132"/>
      <c r="C55" s="132"/>
      <c r="D55" s="133"/>
      <c r="E55" s="134"/>
      <c r="F55" s="135"/>
      <c r="G55" s="136"/>
      <c r="H55" s="130"/>
      <c r="K55" s="81"/>
      <c r="L55" s="130"/>
    </row>
    <row r="56" s="131" customFormat="true" ht="12.75" hidden="false" customHeight="false" outlineLevel="0" collapsed="false">
      <c r="A56" s="132"/>
      <c r="C56" s="132"/>
      <c r="D56" s="133"/>
      <c r="E56" s="134"/>
      <c r="F56" s="135"/>
      <c r="G56" s="136"/>
      <c r="H56" s="130"/>
      <c r="K56" s="81"/>
      <c r="L56" s="130"/>
    </row>
    <row r="57" s="131" customFormat="true" ht="12.75" hidden="false" customHeight="false" outlineLevel="0" collapsed="false">
      <c r="A57" s="132"/>
      <c r="C57" s="132"/>
      <c r="D57" s="133"/>
      <c r="E57" s="134"/>
      <c r="F57" s="135"/>
      <c r="G57" s="136"/>
      <c r="H57" s="130"/>
      <c r="K57" s="81"/>
      <c r="L57" s="130"/>
    </row>
    <row r="58" s="131" customFormat="true" ht="12.75" hidden="false" customHeight="false" outlineLevel="0" collapsed="false">
      <c r="A58" s="132"/>
      <c r="C58" s="132"/>
      <c r="D58" s="133"/>
      <c r="E58" s="134"/>
      <c r="F58" s="135"/>
      <c r="G58" s="136"/>
      <c r="H58" s="130"/>
      <c r="K58" s="81"/>
      <c r="L58" s="130"/>
    </row>
    <row r="59" s="131" customFormat="true" ht="12.75" hidden="false" customHeight="false" outlineLevel="0" collapsed="false">
      <c r="A59" s="132"/>
      <c r="C59" s="132"/>
      <c r="D59" s="133"/>
      <c r="E59" s="134"/>
      <c r="F59" s="135"/>
      <c r="G59" s="136"/>
      <c r="H59" s="130"/>
      <c r="K59" s="81"/>
      <c r="L59" s="130"/>
    </row>
    <row r="60" s="131" customFormat="true" ht="12.75" hidden="false" customHeight="false" outlineLevel="0" collapsed="false">
      <c r="A60" s="132"/>
      <c r="C60" s="132"/>
      <c r="D60" s="133"/>
      <c r="E60" s="134"/>
      <c r="F60" s="135"/>
      <c r="G60" s="136"/>
      <c r="H60" s="130"/>
      <c r="K60" s="81"/>
      <c r="L60" s="130"/>
    </row>
    <row r="61" s="131" customFormat="true" ht="12.75" hidden="false" customHeight="false" outlineLevel="0" collapsed="false">
      <c r="A61" s="132"/>
      <c r="C61" s="132"/>
      <c r="D61" s="133"/>
      <c r="E61" s="134"/>
      <c r="F61" s="135"/>
      <c r="G61" s="136"/>
      <c r="H61" s="130"/>
      <c r="K61" s="81"/>
      <c r="L61" s="130"/>
    </row>
    <row r="62" s="131" customFormat="true" ht="12.75" hidden="false" customHeight="false" outlineLevel="0" collapsed="false">
      <c r="A62" s="132"/>
      <c r="C62" s="132"/>
      <c r="D62" s="133"/>
      <c r="E62" s="134"/>
      <c r="F62" s="135"/>
      <c r="G62" s="136"/>
      <c r="H62" s="130"/>
      <c r="K62" s="81"/>
      <c r="L62" s="130"/>
    </row>
    <row r="63" s="131" customFormat="true" ht="12.75" hidden="false" customHeight="false" outlineLevel="0" collapsed="false">
      <c r="A63" s="132"/>
      <c r="C63" s="132"/>
      <c r="D63" s="133"/>
      <c r="E63" s="134"/>
      <c r="F63" s="135"/>
      <c r="G63" s="136"/>
      <c r="H63" s="130"/>
      <c r="K63" s="81"/>
      <c r="L63" s="130"/>
    </row>
    <row r="64" s="131" customFormat="true" ht="12.75" hidden="false" customHeight="false" outlineLevel="0" collapsed="false">
      <c r="A64" s="132"/>
      <c r="C64" s="132"/>
      <c r="D64" s="133"/>
      <c r="E64" s="134"/>
      <c r="F64" s="135"/>
      <c r="G64" s="136"/>
      <c r="H64" s="130"/>
      <c r="K64" s="81"/>
      <c r="L64" s="130"/>
    </row>
    <row r="65" s="131" customFormat="true" ht="12.75" hidden="false" customHeight="false" outlineLevel="0" collapsed="false">
      <c r="A65" s="132"/>
      <c r="C65" s="132"/>
      <c r="D65" s="133"/>
      <c r="E65" s="134"/>
      <c r="F65" s="135"/>
      <c r="G65" s="136"/>
      <c r="H65" s="130"/>
      <c r="K65" s="81"/>
      <c r="L65" s="130"/>
    </row>
    <row r="66" s="131" customFormat="true" ht="12.75" hidden="false" customHeight="false" outlineLevel="0" collapsed="false">
      <c r="A66" s="132"/>
      <c r="C66" s="132"/>
      <c r="D66" s="133"/>
      <c r="E66" s="134"/>
      <c r="F66" s="135"/>
      <c r="G66" s="136"/>
      <c r="H66" s="130"/>
      <c r="K66" s="81"/>
      <c r="L66" s="130"/>
    </row>
    <row r="67" s="131" customFormat="true" ht="12.75" hidden="false" customHeight="false" outlineLevel="0" collapsed="false">
      <c r="A67" s="132"/>
      <c r="C67" s="132"/>
      <c r="D67" s="133"/>
      <c r="E67" s="134"/>
      <c r="F67" s="135"/>
      <c r="G67" s="136"/>
      <c r="H67" s="130"/>
      <c r="K67" s="81"/>
      <c r="L67" s="130"/>
    </row>
    <row r="68" s="131" customFormat="true" ht="12.75" hidden="false" customHeight="false" outlineLevel="0" collapsed="false">
      <c r="A68" s="132"/>
      <c r="C68" s="132"/>
      <c r="D68" s="133"/>
      <c r="E68" s="134"/>
      <c r="F68" s="135"/>
      <c r="G68" s="136"/>
      <c r="H68" s="130"/>
      <c r="K68" s="81"/>
      <c r="L68" s="130"/>
    </row>
    <row r="69" s="131" customFormat="true" ht="12.75" hidden="false" customHeight="false" outlineLevel="0" collapsed="false">
      <c r="A69" s="132"/>
      <c r="C69" s="132"/>
      <c r="D69" s="133"/>
      <c r="E69" s="134"/>
      <c r="F69" s="135"/>
      <c r="G69" s="136"/>
      <c r="H69" s="130"/>
      <c r="K69" s="81"/>
      <c r="L69" s="130"/>
    </row>
    <row r="70" s="131" customFormat="true" ht="12.75" hidden="false" customHeight="false" outlineLevel="0" collapsed="false">
      <c r="A70" s="132"/>
      <c r="C70" s="132"/>
      <c r="D70" s="133"/>
      <c r="E70" s="134"/>
      <c r="F70" s="135"/>
      <c r="G70" s="136"/>
      <c r="H70" s="130"/>
      <c r="K70" s="81"/>
      <c r="L70" s="130"/>
    </row>
    <row r="71" s="131" customFormat="true" ht="12.75" hidden="false" customHeight="false" outlineLevel="0" collapsed="false">
      <c r="A71" s="132"/>
      <c r="C71" s="132"/>
      <c r="D71" s="133"/>
      <c r="E71" s="134"/>
      <c r="F71" s="135"/>
      <c r="G71" s="136"/>
      <c r="H71" s="130"/>
      <c r="K71" s="81"/>
      <c r="L71" s="130"/>
    </row>
    <row r="72" s="131" customFormat="true" ht="12.75" hidden="false" customHeight="false" outlineLevel="0" collapsed="false">
      <c r="A72" s="132"/>
      <c r="C72" s="132"/>
      <c r="D72" s="133"/>
      <c r="E72" s="134"/>
      <c r="F72" s="135"/>
      <c r="G72" s="136"/>
      <c r="H72" s="130"/>
      <c r="K72" s="81"/>
      <c r="L72" s="130"/>
    </row>
    <row r="73" s="131" customFormat="true" ht="12.75" hidden="false" customHeight="false" outlineLevel="0" collapsed="false">
      <c r="A73" s="132"/>
      <c r="C73" s="132"/>
      <c r="D73" s="133"/>
      <c r="E73" s="134"/>
      <c r="F73" s="135"/>
      <c r="G73" s="136"/>
      <c r="H73" s="130"/>
      <c r="K73" s="81"/>
      <c r="L73" s="130"/>
    </row>
    <row r="74" s="131" customFormat="true" ht="12.75" hidden="false" customHeight="false" outlineLevel="0" collapsed="false">
      <c r="A74" s="132"/>
      <c r="C74" s="132"/>
      <c r="D74" s="133"/>
      <c r="E74" s="134"/>
      <c r="F74" s="135"/>
      <c r="G74" s="136"/>
      <c r="H74" s="130"/>
      <c r="K74" s="81"/>
      <c r="L74" s="130"/>
    </row>
    <row r="75" s="131" customFormat="true" ht="12.75" hidden="false" customHeight="false" outlineLevel="0" collapsed="false">
      <c r="A75" s="132"/>
      <c r="C75" s="132"/>
      <c r="D75" s="133"/>
      <c r="E75" s="134"/>
      <c r="F75" s="135"/>
      <c r="G75" s="136"/>
      <c r="H75" s="130"/>
      <c r="K75" s="81"/>
      <c r="L75" s="130"/>
    </row>
    <row r="76" s="131" customFormat="true" ht="12.75" hidden="false" customHeight="false" outlineLevel="0" collapsed="false">
      <c r="A76" s="132"/>
      <c r="C76" s="132"/>
      <c r="D76" s="133"/>
      <c r="E76" s="134"/>
      <c r="F76" s="135"/>
      <c r="G76" s="136"/>
      <c r="H76" s="130"/>
      <c r="K76" s="81"/>
      <c r="L76" s="130"/>
    </row>
    <row r="77" s="131" customFormat="true" ht="12.75" hidden="false" customHeight="false" outlineLevel="0" collapsed="false">
      <c r="A77" s="132"/>
      <c r="C77" s="132"/>
      <c r="D77" s="133"/>
      <c r="E77" s="134"/>
      <c r="F77" s="135"/>
      <c r="G77" s="136"/>
      <c r="H77" s="130"/>
      <c r="K77" s="81"/>
      <c r="L77" s="130"/>
    </row>
    <row r="78" s="131" customFormat="true" ht="12.75" hidden="false" customHeight="false" outlineLevel="0" collapsed="false">
      <c r="A78" s="132"/>
      <c r="C78" s="132"/>
      <c r="D78" s="133"/>
      <c r="E78" s="134"/>
      <c r="F78" s="135"/>
      <c r="G78" s="136"/>
      <c r="H78" s="130"/>
      <c r="K78" s="81"/>
      <c r="L78" s="130"/>
    </row>
    <row r="79" s="131" customFormat="true" ht="12.75" hidden="false" customHeight="false" outlineLevel="0" collapsed="false">
      <c r="A79" s="132"/>
      <c r="C79" s="132"/>
      <c r="D79" s="133"/>
      <c r="E79" s="134"/>
      <c r="F79" s="135"/>
      <c r="G79" s="136"/>
      <c r="H79" s="130"/>
      <c r="K79" s="81"/>
      <c r="L79" s="130"/>
    </row>
    <row r="80" s="131" customFormat="true" ht="12.75" hidden="false" customHeight="false" outlineLevel="0" collapsed="false">
      <c r="A80" s="132"/>
      <c r="C80" s="132"/>
      <c r="D80" s="133"/>
      <c r="E80" s="134"/>
      <c r="F80" s="135"/>
      <c r="G80" s="136"/>
      <c r="H80" s="130"/>
      <c r="K80" s="81"/>
      <c r="L80" s="130"/>
    </row>
    <row r="81" s="131" customFormat="true" ht="12.75" hidden="false" customHeight="false" outlineLevel="0" collapsed="false">
      <c r="A81" s="132"/>
      <c r="C81" s="132"/>
      <c r="D81" s="133"/>
      <c r="E81" s="134"/>
      <c r="F81" s="135"/>
      <c r="G81" s="136"/>
      <c r="H81" s="130"/>
      <c r="K81" s="81"/>
      <c r="L81" s="130"/>
    </row>
    <row r="82" s="131" customFormat="true" ht="12.75" hidden="false" customHeight="false" outlineLevel="0" collapsed="false">
      <c r="A82" s="132"/>
      <c r="C82" s="132"/>
      <c r="D82" s="133"/>
      <c r="E82" s="134"/>
      <c r="F82" s="135"/>
      <c r="G82" s="136"/>
      <c r="H82" s="130"/>
      <c r="K82" s="81"/>
      <c r="L82" s="130"/>
    </row>
    <row r="83" s="131" customFormat="true" ht="12.75" hidden="false" customHeight="false" outlineLevel="0" collapsed="false">
      <c r="A83" s="132"/>
      <c r="C83" s="132"/>
      <c r="D83" s="133"/>
      <c r="E83" s="134"/>
      <c r="F83" s="135"/>
      <c r="G83" s="136"/>
      <c r="H83" s="130"/>
      <c r="K83" s="81"/>
      <c r="L83" s="130"/>
    </row>
    <row r="84" s="131" customFormat="true" ht="12.75" hidden="false" customHeight="false" outlineLevel="0" collapsed="false">
      <c r="A84" s="132"/>
      <c r="C84" s="132"/>
      <c r="D84" s="133"/>
      <c r="E84" s="134"/>
      <c r="F84" s="135"/>
      <c r="G84" s="136"/>
      <c r="H84" s="130"/>
      <c r="K84" s="81"/>
      <c r="L84" s="130"/>
    </row>
    <row r="85" s="131" customFormat="true" ht="12.75" hidden="false" customHeight="false" outlineLevel="0" collapsed="false">
      <c r="A85" s="132"/>
      <c r="C85" s="132"/>
      <c r="D85" s="133"/>
      <c r="E85" s="134"/>
      <c r="F85" s="135"/>
      <c r="G85" s="136"/>
      <c r="H85" s="130"/>
      <c r="K85" s="81"/>
      <c r="L85" s="130"/>
    </row>
    <row r="86" s="131" customFormat="true" ht="12.75" hidden="false" customHeight="false" outlineLevel="0" collapsed="false">
      <c r="A86" s="132"/>
      <c r="C86" s="132"/>
      <c r="D86" s="133"/>
      <c r="E86" s="134"/>
      <c r="F86" s="135"/>
      <c r="G86" s="136"/>
      <c r="H86" s="130"/>
      <c r="K86" s="81"/>
      <c r="L86" s="130"/>
    </row>
    <row r="87" s="131" customFormat="true" ht="12.75" hidden="false" customHeight="false" outlineLevel="0" collapsed="false">
      <c r="A87" s="132"/>
      <c r="C87" s="132"/>
      <c r="D87" s="133"/>
      <c r="E87" s="134"/>
      <c r="F87" s="135"/>
      <c r="G87" s="136"/>
      <c r="H87" s="130"/>
      <c r="K87" s="81"/>
      <c r="L87" s="130"/>
    </row>
    <row r="88" s="131" customFormat="true" ht="12.75" hidden="false" customHeight="false" outlineLevel="0" collapsed="false">
      <c r="A88" s="132"/>
      <c r="C88" s="132"/>
      <c r="D88" s="133"/>
      <c r="E88" s="134"/>
      <c r="F88" s="135"/>
      <c r="G88" s="136"/>
      <c r="H88" s="130"/>
      <c r="K88" s="81"/>
      <c r="L88" s="130"/>
    </row>
    <row r="89" s="131" customFormat="true" ht="12.75" hidden="false" customHeight="false" outlineLevel="0" collapsed="false">
      <c r="A89" s="132"/>
      <c r="C89" s="132"/>
      <c r="D89" s="133"/>
      <c r="E89" s="134"/>
      <c r="F89" s="135"/>
      <c r="G89" s="136"/>
      <c r="H89" s="130"/>
      <c r="K89" s="81"/>
      <c r="L89" s="130"/>
    </row>
    <row r="90" s="131" customFormat="true" ht="12.75" hidden="false" customHeight="false" outlineLevel="0" collapsed="false">
      <c r="A90" s="132"/>
      <c r="C90" s="132"/>
      <c r="D90" s="133"/>
      <c r="E90" s="134"/>
      <c r="F90" s="135"/>
      <c r="G90" s="136"/>
      <c r="H90" s="130"/>
      <c r="K90" s="81"/>
      <c r="L90" s="130"/>
    </row>
    <row r="91" s="131" customFormat="true" ht="12.75" hidden="false" customHeight="false" outlineLevel="0" collapsed="false">
      <c r="A91" s="132"/>
      <c r="C91" s="132"/>
      <c r="D91" s="133"/>
      <c r="E91" s="134"/>
      <c r="F91" s="135"/>
      <c r="G91" s="136"/>
      <c r="H91" s="130"/>
      <c r="K91" s="81"/>
      <c r="L91" s="130"/>
    </row>
    <row r="92" s="131" customFormat="true" ht="12.75" hidden="false" customHeight="false" outlineLevel="0" collapsed="false">
      <c r="A92" s="132"/>
      <c r="C92" s="132"/>
      <c r="D92" s="133"/>
      <c r="E92" s="134"/>
      <c r="F92" s="135"/>
      <c r="G92" s="136"/>
      <c r="H92" s="130"/>
      <c r="K92" s="81"/>
      <c r="L92" s="130"/>
    </row>
    <row r="93" s="131" customFormat="true" ht="12.75" hidden="false" customHeight="false" outlineLevel="0" collapsed="false">
      <c r="A93" s="132"/>
      <c r="C93" s="132"/>
      <c r="D93" s="133"/>
      <c r="E93" s="134"/>
      <c r="F93" s="135"/>
      <c r="G93" s="136"/>
      <c r="H93" s="130"/>
      <c r="K93" s="81"/>
      <c r="L93" s="130"/>
    </row>
    <row r="94" s="131" customFormat="true" ht="12.75" hidden="false" customHeight="false" outlineLevel="0" collapsed="false">
      <c r="A94" s="132"/>
      <c r="C94" s="132"/>
      <c r="D94" s="133"/>
      <c r="E94" s="134"/>
      <c r="F94" s="135"/>
      <c r="G94" s="136"/>
      <c r="H94" s="130"/>
      <c r="K94" s="81"/>
      <c r="L94" s="130"/>
    </row>
    <row r="95" s="131" customFormat="true" ht="12.75" hidden="false" customHeight="false" outlineLevel="0" collapsed="false">
      <c r="A95" s="132"/>
      <c r="C95" s="132"/>
      <c r="D95" s="133"/>
      <c r="E95" s="134"/>
      <c r="F95" s="135"/>
      <c r="G95" s="136"/>
      <c r="H95" s="130"/>
      <c r="K95" s="81"/>
      <c r="L95" s="130"/>
    </row>
    <row r="96" s="131" customFormat="true" ht="12.75" hidden="false" customHeight="false" outlineLevel="0" collapsed="false">
      <c r="A96" s="132"/>
      <c r="C96" s="132"/>
      <c r="D96" s="133"/>
      <c r="E96" s="134"/>
      <c r="F96" s="135"/>
      <c r="G96" s="136"/>
      <c r="H96" s="130"/>
      <c r="K96" s="81"/>
      <c r="L96" s="130"/>
    </row>
    <row r="97" s="131" customFormat="true" ht="12.75" hidden="false" customHeight="false" outlineLevel="0" collapsed="false">
      <c r="A97" s="132"/>
      <c r="C97" s="132"/>
      <c r="D97" s="133"/>
      <c r="E97" s="134"/>
      <c r="F97" s="135"/>
      <c r="G97" s="136"/>
      <c r="H97" s="130"/>
      <c r="K97" s="81"/>
      <c r="L97" s="130"/>
    </row>
    <row r="98" s="131" customFormat="true" ht="12.75" hidden="false" customHeight="false" outlineLevel="0" collapsed="false">
      <c r="A98" s="132"/>
      <c r="C98" s="132"/>
      <c r="D98" s="133"/>
      <c r="E98" s="134"/>
      <c r="F98" s="135"/>
      <c r="G98" s="136"/>
      <c r="H98" s="130"/>
      <c r="K98" s="81"/>
      <c r="L98" s="130"/>
    </row>
    <row r="99" s="131" customFormat="true" ht="12.75" hidden="false" customHeight="false" outlineLevel="0" collapsed="false">
      <c r="A99" s="132"/>
      <c r="C99" s="132"/>
      <c r="D99" s="133"/>
      <c r="E99" s="134"/>
      <c r="F99" s="135"/>
      <c r="G99" s="136"/>
      <c r="H99" s="130"/>
      <c r="K99" s="81"/>
      <c r="L99" s="130"/>
    </row>
    <row r="100" s="131" customFormat="true" ht="12.75" hidden="false" customHeight="false" outlineLevel="0" collapsed="false">
      <c r="A100" s="132"/>
      <c r="C100" s="132"/>
      <c r="D100" s="133"/>
      <c r="E100" s="134"/>
      <c r="F100" s="135"/>
      <c r="G100" s="136"/>
      <c r="H100" s="130"/>
      <c r="K100" s="81"/>
      <c r="L100" s="130"/>
    </row>
    <row r="101" s="131" customFormat="true" ht="12.75" hidden="false" customHeight="false" outlineLevel="0" collapsed="false">
      <c r="A101" s="132"/>
      <c r="C101" s="132"/>
      <c r="D101" s="133"/>
      <c r="E101" s="134"/>
      <c r="F101" s="135"/>
      <c r="G101" s="136"/>
      <c r="H101" s="130"/>
      <c r="K101" s="81"/>
      <c r="L101" s="130"/>
    </row>
    <row r="102" s="131" customFormat="true" ht="12.75" hidden="false" customHeight="false" outlineLevel="0" collapsed="false">
      <c r="A102" s="132"/>
      <c r="C102" s="132"/>
      <c r="D102" s="133"/>
      <c r="E102" s="134"/>
      <c r="F102" s="135"/>
      <c r="G102" s="136"/>
      <c r="H102" s="130"/>
      <c r="K102" s="81"/>
      <c r="L102" s="130"/>
    </row>
    <row r="103" s="131" customFormat="true" ht="12.75" hidden="false" customHeight="false" outlineLevel="0" collapsed="false">
      <c r="A103" s="132"/>
      <c r="C103" s="132"/>
      <c r="D103" s="133"/>
      <c r="E103" s="134"/>
      <c r="F103" s="135"/>
      <c r="G103" s="136"/>
      <c r="H103" s="130"/>
      <c r="K103" s="81"/>
      <c r="L103" s="130"/>
    </row>
    <row r="104" s="131" customFormat="true" ht="12.75" hidden="false" customHeight="false" outlineLevel="0" collapsed="false">
      <c r="A104" s="132"/>
      <c r="C104" s="132"/>
      <c r="D104" s="133"/>
      <c r="E104" s="134"/>
      <c r="F104" s="135"/>
      <c r="G104" s="136"/>
      <c r="H104" s="130"/>
      <c r="K104" s="81"/>
      <c r="L104" s="130"/>
    </row>
    <row r="105" s="131" customFormat="true" ht="12.75" hidden="false" customHeight="false" outlineLevel="0" collapsed="false">
      <c r="A105" s="132"/>
      <c r="C105" s="132"/>
      <c r="D105" s="133"/>
      <c r="E105" s="134"/>
      <c r="F105" s="135"/>
      <c r="G105" s="136"/>
      <c r="H105" s="130"/>
      <c r="K105" s="81"/>
      <c r="L105" s="130"/>
    </row>
    <row r="106" s="131" customFormat="true" ht="12.75" hidden="false" customHeight="false" outlineLevel="0" collapsed="false">
      <c r="A106" s="132"/>
      <c r="C106" s="132"/>
      <c r="D106" s="133"/>
      <c r="E106" s="134"/>
      <c r="F106" s="135"/>
      <c r="G106" s="136"/>
      <c r="H106" s="130"/>
      <c r="K106" s="81"/>
      <c r="L106" s="130"/>
    </row>
    <row r="107" s="131" customFormat="true" ht="12.75" hidden="false" customHeight="false" outlineLevel="0" collapsed="false">
      <c r="A107" s="132"/>
      <c r="C107" s="132"/>
      <c r="D107" s="133"/>
      <c r="E107" s="134"/>
      <c r="F107" s="135"/>
      <c r="G107" s="136"/>
      <c r="H107" s="130"/>
      <c r="K107" s="81"/>
      <c r="L107" s="130"/>
    </row>
    <row r="108" s="131" customFormat="true" ht="12.75" hidden="false" customHeight="false" outlineLevel="0" collapsed="false">
      <c r="A108" s="132"/>
      <c r="C108" s="132"/>
      <c r="D108" s="133"/>
      <c r="E108" s="134"/>
      <c r="F108" s="135"/>
      <c r="G108" s="136"/>
      <c r="H108" s="130"/>
      <c r="K108" s="81"/>
      <c r="L108" s="130"/>
    </row>
    <row r="109" s="131" customFormat="true" ht="12.75" hidden="false" customHeight="false" outlineLevel="0" collapsed="false">
      <c r="A109" s="132"/>
      <c r="C109" s="132"/>
      <c r="D109" s="133"/>
      <c r="E109" s="134"/>
      <c r="F109" s="135"/>
      <c r="G109" s="136"/>
      <c r="H109" s="130"/>
      <c r="K109" s="81"/>
      <c r="L109" s="130"/>
    </row>
    <row r="110" s="131" customFormat="true" ht="12.75" hidden="false" customHeight="false" outlineLevel="0" collapsed="false">
      <c r="A110" s="132"/>
      <c r="C110" s="132"/>
      <c r="D110" s="133"/>
      <c r="E110" s="134"/>
      <c r="F110" s="135"/>
      <c r="G110" s="136"/>
      <c r="H110" s="130"/>
      <c r="K110" s="81"/>
      <c r="L110" s="130"/>
    </row>
    <row r="111" s="131" customFormat="true" ht="12.75" hidden="false" customHeight="false" outlineLevel="0" collapsed="false">
      <c r="A111" s="132"/>
      <c r="C111" s="132"/>
      <c r="D111" s="133"/>
      <c r="E111" s="134"/>
      <c r="F111" s="135"/>
      <c r="G111" s="136"/>
      <c r="H111" s="130"/>
      <c r="K111" s="81"/>
      <c r="L111" s="130"/>
    </row>
    <row r="112" s="131" customFormat="true" ht="12.75" hidden="false" customHeight="false" outlineLevel="0" collapsed="false">
      <c r="A112" s="132"/>
      <c r="C112" s="132"/>
      <c r="D112" s="133"/>
      <c r="E112" s="134"/>
      <c r="F112" s="135"/>
      <c r="G112" s="136"/>
      <c r="H112" s="130"/>
      <c r="K112" s="81"/>
      <c r="L112" s="130"/>
    </row>
    <row r="113" s="131" customFormat="true" ht="12.75" hidden="false" customHeight="false" outlineLevel="0" collapsed="false">
      <c r="A113" s="132"/>
      <c r="C113" s="132"/>
      <c r="D113" s="133"/>
      <c r="E113" s="134"/>
      <c r="F113" s="135"/>
      <c r="G113" s="136"/>
      <c r="H113" s="130"/>
      <c r="K113" s="81"/>
      <c r="L113" s="130"/>
    </row>
    <row r="114" s="131" customFormat="true" ht="12.75" hidden="false" customHeight="false" outlineLevel="0" collapsed="false">
      <c r="A114" s="132"/>
      <c r="C114" s="132"/>
      <c r="D114" s="133"/>
      <c r="E114" s="134"/>
      <c r="F114" s="135"/>
      <c r="G114" s="136"/>
      <c r="H114" s="130"/>
      <c r="K114" s="81"/>
      <c r="L114" s="130"/>
    </row>
    <row r="115" s="131" customFormat="true" ht="12.75" hidden="false" customHeight="false" outlineLevel="0" collapsed="false">
      <c r="A115" s="132"/>
      <c r="C115" s="132"/>
      <c r="D115" s="133"/>
      <c r="E115" s="134"/>
      <c r="F115" s="135"/>
      <c r="G115" s="136"/>
      <c r="H115" s="130"/>
      <c r="K115" s="81"/>
      <c r="L115" s="130"/>
    </row>
    <row r="116" s="131" customFormat="true" ht="12.75" hidden="false" customHeight="false" outlineLevel="0" collapsed="false">
      <c r="A116" s="132"/>
      <c r="C116" s="132"/>
      <c r="D116" s="133"/>
      <c r="E116" s="134"/>
      <c r="F116" s="135"/>
      <c r="G116" s="136"/>
      <c r="H116" s="130"/>
      <c r="K116" s="81"/>
      <c r="L116" s="130"/>
    </row>
    <row r="117" s="131" customFormat="true" ht="12.75" hidden="false" customHeight="false" outlineLevel="0" collapsed="false">
      <c r="A117" s="132"/>
      <c r="C117" s="132"/>
      <c r="D117" s="133"/>
      <c r="E117" s="134"/>
      <c r="F117" s="135"/>
      <c r="G117" s="136"/>
      <c r="H117" s="130"/>
      <c r="K117" s="81"/>
      <c r="L117" s="130"/>
    </row>
    <row r="118" s="131" customFormat="true" ht="12.75" hidden="false" customHeight="false" outlineLevel="0" collapsed="false">
      <c r="A118" s="132"/>
      <c r="C118" s="132"/>
      <c r="D118" s="133"/>
      <c r="E118" s="134"/>
      <c r="F118" s="135"/>
      <c r="G118" s="136"/>
      <c r="H118" s="130"/>
      <c r="K118" s="81"/>
      <c r="L118" s="130"/>
    </row>
    <row r="119" s="131" customFormat="true" ht="12.75" hidden="false" customHeight="false" outlineLevel="0" collapsed="false">
      <c r="A119" s="132"/>
      <c r="C119" s="132"/>
      <c r="D119" s="133"/>
      <c r="E119" s="134"/>
      <c r="F119" s="135"/>
      <c r="G119" s="136"/>
      <c r="H119" s="130"/>
      <c r="K119" s="81"/>
      <c r="L119" s="130"/>
    </row>
    <row r="120" s="131" customFormat="true" ht="12.75" hidden="false" customHeight="false" outlineLevel="0" collapsed="false">
      <c r="A120" s="132"/>
      <c r="C120" s="132"/>
      <c r="D120" s="133"/>
      <c r="E120" s="134"/>
      <c r="F120" s="135"/>
      <c r="G120" s="136"/>
      <c r="H120" s="130"/>
      <c r="K120" s="81"/>
      <c r="L120" s="130"/>
    </row>
    <row r="121" s="131" customFormat="true" ht="12.75" hidden="false" customHeight="false" outlineLevel="0" collapsed="false">
      <c r="A121" s="132"/>
      <c r="C121" s="132"/>
      <c r="D121" s="133"/>
      <c r="E121" s="134"/>
      <c r="F121" s="135"/>
      <c r="G121" s="136"/>
      <c r="H121" s="130"/>
      <c r="K121" s="81"/>
      <c r="L121" s="130"/>
    </row>
    <row r="122" s="131" customFormat="true" ht="12.75" hidden="false" customHeight="false" outlineLevel="0" collapsed="false">
      <c r="A122" s="132"/>
      <c r="C122" s="132"/>
      <c r="D122" s="133"/>
      <c r="E122" s="134"/>
      <c r="F122" s="135"/>
      <c r="G122" s="136"/>
      <c r="H122" s="130"/>
      <c r="K122" s="81"/>
      <c r="L122" s="130"/>
    </row>
    <row r="123" s="131" customFormat="true" ht="12.75" hidden="false" customHeight="false" outlineLevel="0" collapsed="false">
      <c r="A123" s="132"/>
      <c r="C123" s="132"/>
      <c r="D123" s="133"/>
      <c r="E123" s="134"/>
      <c r="F123" s="135"/>
      <c r="G123" s="136"/>
      <c r="H123" s="130"/>
      <c r="K123" s="81"/>
      <c r="L123" s="130"/>
    </row>
    <row r="124" s="131" customFormat="true" ht="12.75" hidden="false" customHeight="false" outlineLevel="0" collapsed="false">
      <c r="A124" s="132"/>
      <c r="C124" s="132"/>
      <c r="D124" s="133"/>
      <c r="E124" s="134"/>
      <c r="F124" s="135"/>
      <c r="G124" s="136"/>
      <c r="H124" s="130"/>
      <c r="K124" s="81"/>
      <c r="L124" s="130"/>
    </row>
    <row r="125" s="131" customFormat="true" ht="12.75" hidden="false" customHeight="false" outlineLevel="0" collapsed="false">
      <c r="A125" s="132"/>
      <c r="C125" s="132"/>
      <c r="D125" s="133"/>
      <c r="E125" s="134"/>
      <c r="F125" s="135"/>
      <c r="G125" s="136"/>
      <c r="H125" s="130"/>
      <c r="K125" s="81"/>
      <c r="L125" s="130"/>
    </row>
    <row r="126" s="131" customFormat="true" ht="12.75" hidden="false" customHeight="false" outlineLevel="0" collapsed="false">
      <c r="A126" s="132"/>
      <c r="C126" s="132"/>
      <c r="D126" s="133"/>
      <c r="E126" s="134"/>
      <c r="F126" s="135"/>
      <c r="G126" s="136"/>
      <c r="H126" s="130"/>
      <c r="K126" s="81"/>
      <c r="L126" s="130"/>
    </row>
    <row r="127" s="131" customFormat="true" ht="12.75" hidden="false" customHeight="false" outlineLevel="0" collapsed="false">
      <c r="A127" s="132"/>
      <c r="C127" s="132"/>
      <c r="D127" s="133"/>
      <c r="E127" s="134"/>
      <c r="F127" s="135"/>
      <c r="G127" s="136"/>
      <c r="H127" s="130"/>
      <c r="K127" s="81"/>
      <c r="L127" s="130"/>
    </row>
    <row r="128" s="131" customFormat="true" ht="12.75" hidden="false" customHeight="false" outlineLevel="0" collapsed="false">
      <c r="A128" s="132"/>
      <c r="C128" s="132"/>
      <c r="D128" s="133"/>
      <c r="E128" s="134"/>
      <c r="F128" s="135"/>
      <c r="G128" s="136"/>
      <c r="H128" s="130"/>
      <c r="K128" s="81"/>
      <c r="L128" s="130"/>
    </row>
    <row r="129" s="131" customFormat="true" ht="12.75" hidden="false" customHeight="false" outlineLevel="0" collapsed="false">
      <c r="A129" s="132"/>
      <c r="C129" s="132"/>
      <c r="D129" s="133"/>
      <c r="E129" s="134"/>
      <c r="F129" s="135"/>
      <c r="G129" s="136"/>
      <c r="H129" s="130"/>
      <c r="K129" s="81"/>
      <c r="L129" s="130"/>
    </row>
    <row r="130" s="131" customFormat="true" ht="12.75" hidden="false" customHeight="false" outlineLevel="0" collapsed="false">
      <c r="A130" s="132"/>
      <c r="C130" s="132"/>
      <c r="D130" s="133"/>
      <c r="E130" s="134"/>
      <c r="F130" s="135"/>
      <c r="G130" s="136"/>
      <c r="H130" s="130"/>
      <c r="K130" s="81"/>
      <c r="L130" s="130"/>
    </row>
    <row r="131" s="131" customFormat="true" ht="12.75" hidden="false" customHeight="false" outlineLevel="0" collapsed="false">
      <c r="A131" s="132"/>
      <c r="C131" s="132"/>
      <c r="D131" s="133"/>
      <c r="E131" s="134"/>
      <c r="F131" s="135"/>
      <c r="G131" s="136"/>
      <c r="H131" s="130"/>
      <c r="K131" s="81"/>
      <c r="L131" s="130"/>
    </row>
    <row r="132" s="131" customFormat="true" ht="12.75" hidden="false" customHeight="false" outlineLevel="0" collapsed="false">
      <c r="A132" s="132"/>
      <c r="C132" s="132"/>
      <c r="D132" s="133"/>
      <c r="E132" s="134"/>
      <c r="F132" s="135"/>
      <c r="G132" s="136"/>
      <c r="H132" s="130"/>
      <c r="K132" s="81"/>
      <c r="L132" s="130"/>
    </row>
    <row r="133" s="131" customFormat="true" ht="12.75" hidden="false" customHeight="false" outlineLevel="0" collapsed="false">
      <c r="A133" s="132"/>
      <c r="C133" s="132"/>
      <c r="D133" s="133"/>
      <c r="E133" s="134"/>
      <c r="F133" s="135"/>
      <c r="G133" s="136"/>
      <c r="H133" s="130"/>
      <c r="K133" s="81"/>
      <c r="L133" s="130"/>
    </row>
    <row r="134" s="131" customFormat="true" ht="12.75" hidden="false" customHeight="false" outlineLevel="0" collapsed="false">
      <c r="A134" s="132"/>
      <c r="C134" s="132"/>
      <c r="D134" s="133"/>
      <c r="E134" s="134"/>
      <c r="F134" s="135"/>
      <c r="G134" s="136"/>
      <c r="H134" s="130"/>
      <c r="K134" s="81"/>
      <c r="L134" s="130"/>
    </row>
    <row r="135" s="131" customFormat="true" ht="12.75" hidden="false" customHeight="false" outlineLevel="0" collapsed="false">
      <c r="A135" s="132"/>
      <c r="C135" s="132"/>
      <c r="D135" s="133"/>
      <c r="E135" s="134"/>
      <c r="F135" s="135"/>
      <c r="G135" s="136"/>
      <c r="H135" s="130"/>
      <c r="K135" s="81"/>
      <c r="L135" s="130"/>
    </row>
    <row r="136" s="131" customFormat="true" ht="12.75" hidden="false" customHeight="false" outlineLevel="0" collapsed="false">
      <c r="A136" s="132"/>
      <c r="C136" s="132"/>
      <c r="D136" s="133"/>
      <c r="E136" s="134"/>
      <c r="F136" s="135"/>
      <c r="G136" s="136"/>
      <c r="H136" s="130"/>
      <c r="K136" s="81"/>
      <c r="L136" s="130"/>
    </row>
    <row r="137" s="131" customFormat="true" ht="12.75" hidden="false" customHeight="false" outlineLevel="0" collapsed="false">
      <c r="A137" s="132"/>
      <c r="C137" s="132"/>
      <c r="D137" s="133"/>
      <c r="E137" s="134"/>
      <c r="F137" s="135"/>
      <c r="G137" s="136"/>
      <c r="H137" s="130"/>
      <c r="K137" s="81"/>
      <c r="L137" s="130"/>
    </row>
    <row r="138" s="131" customFormat="true" ht="12.75" hidden="false" customHeight="false" outlineLevel="0" collapsed="false">
      <c r="A138" s="132"/>
      <c r="C138" s="132"/>
      <c r="D138" s="133"/>
      <c r="E138" s="134"/>
      <c r="F138" s="135"/>
      <c r="G138" s="136"/>
      <c r="H138" s="130"/>
      <c r="K138" s="81"/>
      <c r="L138" s="130"/>
    </row>
    <row r="139" s="131" customFormat="true" ht="12.75" hidden="false" customHeight="false" outlineLevel="0" collapsed="false">
      <c r="A139" s="132"/>
      <c r="C139" s="132"/>
      <c r="D139" s="133"/>
      <c r="E139" s="134"/>
      <c r="F139" s="135"/>
      <c r="G139" s="136"/>
      <c r="H139" s="130"/>
      <c r="K139" s="81"/>
      <c r="L139" s="130"/>
    </row>
    <row r="140" s="131" customFormat="true" ht="12.75" hidden="false" customHeight="false" outlineLevel="0" collapsed="false">
      <c r="A140" s="132"/>
      <c r="C140" s="132"/>
      <c r="D140" s="133"/>
      <c r="E140" s="134"/>
      <c r="F140" s="135"/>
      <c r="G140" s="136"/>
      <c r="H140" s="130"/>
      <c r="K140" s="81"/>
      <c r="L140" s="130"/>
    </row>
    <row r="141" s="131" customFormat="true" ht="12.75" hidden="false" customHeight="false" outlineLevel="0" collapsed="false">
      <c r="A141" s="132"/>
      <c r="C141" s="132"/>
      <c r="D141" s="133"/>
      <c r="E141" s="134"/>
      <c r="F141" s="135"/>
      <c r="G141" s="136"/>
      <c r="H141" s="130"/>
      <c r="K141" s="81"/>
      <c r="L141" s="130"/>
    </row>
    <row r="142" s="131" customFormat="true" ht="12.75" hidden="false" customHeight="false" outlineLevel="0" collapsed="false">
      <c r="A142" s="132"/>
      <c r="C142" s="132"/>
      <c r="D142" s="133"/>
      <c r="E142" s="134"/>
      <c r="F142" s="135"/>
      <c r="G142" s="136"/>
      <c r="H142" s="130"/>
      <c r="K142" s="81"/>
      <c r="L142" s="130"/>
    </row>
    <row r="143" s="131" customFormat="true" ht="12.75" hidden="false" customHeight="false" outlineLevel="0" collapsed="false">
      <c r="A143" s="132"/>
      <c r="C143" s="132"/>
      <c r="D143" s="133"/>
      <c r="E143" s="134"/>
      <c r="F143" s="135"/>
      <c r="G143" s="136"/>
      <c r="H143" s="130"/>
      <c r="K143" s="81"/>
      <c r="L143" s="130"/>
    </row>
    <row r="144" s="131" customFormat="true" ht="12.75" hidden="false" customHeight="false" outlineLevel="0" collapsed="false">
      <c r="A144" s="132"/>
      <c r="C144" s="132"/>
      <c r="D144" s="133"/>
      <c r="E144" s="134"/>
      <c r="F144" s="135"/>
      <c r="G144" s="136"/>
      <c r="H144" s="130"/>
      <c r="K144" s="81"/>
      <c r="L144" s="130"/>
    </row>
    <row r="145" s="131" customFormat="true" ht="12.75" hidden="false" customHeight="false" outlineLevel="0" collapsed="false">
      <c r="A145" s="132"/>
      <c r="C145" s="132"/>
      <c r="D145" s="133"/>
      <c r="E145" s="134"/>
      <c r="F145" s="135"/>
      <c r="G145" s="136"/>
      <c r="H145" s="130"/>
      <c r="K145" s="81"/>
      <c r="L145" s="130"/>
    </row>
    <row r="146" s="131" customFormat="true" ht="12.75" hidden="false" customHeight="false" outlineLevel="0" collapsed="false">
      <c r="A146" s="132"/>
      <c r="C146" s="132"/>
      <c r="D146" s="133"/>
      <c r="E146" s="134"/>
      <c r="F146" s="135"/>
      <c r="G146" s="136"/>
      <c r="H146" s="130"/>
      <c r="K146" s="81"/>
      <c r="L146" s="130"/>
    </row>
    <row r="147" s="131" customFormat="true" ht="12.75" hidden="false" customHeight="false" outlineLevel="0" collapsed="false">
      <c r="A147" s="132"/>
      <c r="C147" s="132"/>
      <c r="D147" s="133"/>
      <c r="E147" s="134"/>
      <c r="F147" s="135"/>
      <c r="G147" s="136"/>
      <c r="H147" s="130"/>
      <c r="K147" s="81"/>
      <c r="L147" s="130"/>
    </row>
    <row r="148" s="131" customFormat="true" ht="12.75" hidden="false" customHeight="false" outlineLevel="0" collapsed="false">
      <c r="A148" s="132"/>
      <c r="C148" s="132"/>
      <c r="D148" s="133"/>
      <c r="E148" s="134"/>
      <c r="F148" s="135"/>
      <c r="G148" s="136"/>
      <c r="H148" s="130"/>
      <c r="K148" s="81"/>
      <c r="L148" s="130"/>
    </row>
    <row r="149" s="131" customFormat="true" ht="12.75" hidden="false" customHeight="false" outlineLevel="0" collapsed="false">
      <c r="A149" s="132"/>
      <c r="C149" s="132"/>
      <c r="D149" s="133"/>
      <c r="E149" s="134"/>
      <c r="F149" s="135"/>
      <c r="G149" s="136"/>
      <c r="H149" s="130"/>
      <c r="K149" s="81"/>
      <c r="L149" s="130"/>
    </row>
    <row r="150" s="131" customFormat="true" ht="12.75" hidden="false" customHeight="false" outlineLevel="0" collapsed="false">
      <c r="A150" s="132"/>
      <c r="C150" s="132"/>
      <c r="D150" s="133"/>
      <c r="E150" s="134"/>
      <c r="F150" s="135"/>
      <c r="G150" s="136"/>
      <c r="H150" s="130"/>
      <c r="K150" s="81"/>
      <c r="L150" s="130"/>
    </row>
    <row r="151" s="131" customFormat="true" ht="12.75" hidden="false" customHeight="false" outlineLevel="0" collapsed="false">
      <c r="A151" s="132"/>
      <c r="C151" s="132"/>
      <c r="D151" s="133"/>
      <c r="E151" s="134"/>
      <c r="F151" s="135"/>
      <c r="G151" s="136"/>
      <c r="H151" s="130"/>
      <c r="K151" s="81"/>
      <c r="L151" s="130"/>
    </row>
    <row r="152" s="131" customFormat="true" ht="12.75" hidden="false" customHeight="false" outlineLevel="0" collapsed="false">
      <c r="A152" s="132"/>
      <c r="C152" s="132"/>
      <c r="D152" s="133"/>
      <c r="E152" s="134"/>
      <c r="F152" s="135"/>
      <c r="G152" s="136"/>
      <c r="H152" s="130"/>
      <c r="K152" s="81"/>
      <c r="L152" s="130"/>
    </row>
    <row r="153" s="131" customFormat="true" ht="12.75" hidden="false" customHeight="false" outlineLevel="0" collapsed="false">
      <c r="A153" s="132"/>
      <c r="C153" s="132"/>
      <c r="D153" s="133"/>
      <c r="E153" s="134"/>
      <c r="F153" s="135"/>
      <c r="G153" s="136"/>
      <c r="H153" s="130"/>
      <c r="K153" s="81"/>
      <c r="L153" s="130"/>
    </row>
    <row r="154" s="131" customFormat="true" ht="12.75" hidden="false" customHeight="false" outlineLevel="0" collapsed="false">
      <c r="A154" s="132"/>
      <c r="C154" s="132"/>
      <c r="D154" s="133"/>
      <c r="E154" s="134"/>
      <c r="F154" s="135"/>
      <c r="G154" s="136"/>
      <c r="H154" s="130"/>
      <c r="K154" s="81"/>
      <c r="L154" s="130"/>
    </row>
    <row r="155" s="131" customFormat="true" ht="12.75" hidden="false" customHeight="false" outlineLevel="0" collapsed="false">
      <c r="A155" s="132"/>
      <c r="C155" s="132"/>
      <c r="D155" s="133"/>
      <c r="E155" s="134"/>
      <c r="F155" s="135"/>
      <c r="G155" s="136"/>
      <c r="H155" s="130"/>
      <c r="K155" s="81"/>
      <c r="L155" s="130"/>
    </row>
    <row r="156" s="131" customFormat="true" ht="12.75" hidden="false" customHeight="false" outlineLevel="0" collapsed="false">
      <c r="A156" s="132"/>
      <c r="C156" s="132"/>
      <c r="D156" s="133"/>
      <c r="E156" s="134"/>
      <c r="F156" s="135"/>
      <c r="G156" s="136"/>
      <c r="H156" s="130"/>
      <c r="K156" s="81"/>
      <c r="L156" s="130"/>
    </row>
    <row r="157" s="131" customFormat="true" ht="12.75" hidden="false" customHeight="false" outlineLevel="0" collapsed="false">
      <c r="A157" s="132"/>
      <c r="C157" s="132"/>
      <c r="D157" s="133"/>
      <c r="E157" s="134"/>
      <c r="F157" s="135"/>
      <c r="G157" s="136"/>
      <c r="H157" s="130"/>
      <c r="K157" s="81"/>
      <c r="L157" s="130"/>
    </row>
    <row r="158" s="131" customFormat="true" ht="12.75" hidden="false" customHeight="false" outlineLevel="0" collapsed="false">
      <c r="A158" s="132"/>
      <c r="C158" s="132"/>
      <c r="D158" s="133"/>
      <c r="E158" s="134"/>
      <c r="F158" s="135"/>
      <c r="G158" s="136"/>
      <c r="H158" s="130"/>
      <c r="K158" s="81"/>
      <c r="L158" s="130"/>
    </row>
    <row r="159" s="131" customFormat="true" ht="12.75" hidden="false" customHeight="false" outlineLevel="0" collapsed="false">
      <c r="A159" s="132"/>
      <c r="C159" s="132"/>
      <c r="D159" s="133"/>
      <c r="E159" s="134"/>
      <c r="F159" s="135"/>
      <c r="G159" s="136"/>
      <c r="H159" s="130"/>
      <c r="K159" s="81"/>
      <c r="L159" s="130"/>
    </row>
    <row r="160" s="131" customFormat="true" ht="12.75" hidden="false" customHeight="false" outlineLevel="0" collapsed="false">
      <c r="A160" s="132"/>
      <c r="C160" s="132"/>
      <c r="D160" s="133"/>
      <c r="E160" s="134"/>
      <c r="F160" s="135"/>
      <c r="G160" s="136"/>
      <c r="H160" s="130"/>
      <c r="K160" s="81"/>
      <c r="L160" s="130"/>
    </row>
    <row r="161" s="131" customFormat="true" ht="12.75" hidden="false" customHeight="false" outlineLevel="0" collapsed="false">
      <c r="A161" s="132"/>
      <c r="C161" s="132"/>
      <c r="D161" s="133"/>
      <c r="E161" s="134"/>
      <c r="F161" s="135"/>
      <c r="G161" s="136"/>
      <c r="H161" s="130"/>
      <c r="K161" s="81"/>
      <c r="L161" s="130"/>
    </row>
    <row r="162" s="131" customFormat="true" ht="12.75" hidden="false" customHeight="false" outlineLevel="0" collapsed="false">
      <c r="A162" s="132"/>
      <c r="C162" s="132"/>
      <c r="D162" s="133"/>
      <c r="E162" s="134"/>
      <c r="F162" s="135"/>
      <c r="G162" s="136"/>
      <c r="H162" s="130"/>
      <c r="K162" s="81"/>
      <c r="L162" s="130"/>
    </row>
    <row r="163" s="131" customFormat="true" ht="12.75" hidden="false" customHeight="false" outlineLevel="0" collapsed="false">
      <c r="A163" s="132"/>
      <c r="C163" s="132"/>
      <c r="D163" s="133"/>
      <c r="E163" s="134"/>
      <c r="F163" s="135"/>
      <c r="G163" s="136"/>
      <c r="H163" s="130"/>
      <c r="K163" s="81"/>
      <c r="L163" s="130"/>
    </row>
    <row r="164" s="131" customFormat="true" ht="12.75" hidden="false" customHeight="false" outlineLevel="0" collapsed="false">
      <c r="A164" s="132"/>
      <c r="C164" s="132"/>
      <c r="D164" s="133"/>
      <c r="E164" s="134"/>
      <c r="F164" s="135"/>
      <c r="G164" s="136"/>
      <c r="H164" s="130"/>
      <c r="K164" s="81"/>
      <c r="L164" s="130"/>
    </row>
    <row r="165" s="131" customFormat="true" ht="12.75" hidden="false" customHeight="false" outlineLevel="0" collapsed="false">
      <c r="A165" s="132"/>
      <c r="C165" s="132"/>
      <c r="D165" s="133"/>
      <c r="E165" s="134"/>
      <c r="F165" s="135"/>
      <c r="G165" s="136"/>
      <c r="H165" s="130"/>
      <c r="K165" s="81"/>
      <c r="L165" s="130"/>
    </row>
    <row r="166" s="131" customFormat="true" ht="12.75" hidden="false" customHeight="false" outlineLevel="0" collapsed="false">
      <c r="A166" s="132"/>
      <c r="C166" s="132"/>
      <c r="D166" s="133"/>
      <c r="E166" s="134"/>
      <c r="F166" s="135"/>
      <c r="G166" s="136"/>
      <c r="H166" s="130"/>
      <c r="K166" s="81"/>
      <c r="L166" s="130"/>
    </row>
    <row r="167" s="131" customFormat="true" ht="12.75" hidden="false" customHeight="false" outlineLevel="0" collapsed="false">
      <c r="A167" s="132"/>
      <c r="C167" s="132"/>
      <c r="D167" s="133"/>
      <c r="E167" s="134"/>
      <c r="F167" s="135"/>
      <c r="G167" s="136"/>
      <c r="H167" s="130"/>
      <c r="K167" s="81"/>
      <c r="L167" s="130"/>
    </row>
    <row r="168" s="131" customFormat="true" ht="12.75" hidden="false" customHeight="false" outlineLevel="0" collapsed="false">
      <c r="A168" s="132"/>
      <c r="C168" s="132"/>
      <c r="D168" s="133"/>
      <c r="E168" s="134"/>
      <c r="F168" s="135"/>
      <c r="G168" s="136"/>
      <c r="H168" s="130"/>
      <c r="K168" s="81"/>
      <c r="L168" s="130"/>
    </row>
    <row r="169" s="131" customFormat="true" ht="12.75" hidden="false" customHeight="false" outlineLevel="0" collapsed="false">
      <c r="A169" s="132"/>
      <c r="C169" s="132"/>
      <c r="D169" s="133"/>
      <c r="E169" s="134"/>
      <c r="F169" s="135"/>
      <c r="G169" s="136"/>
      <c r="H169" s="130"/>
      <c r="K169" s="81"/>
      <c r="L169" s="130"/>
    </row>
    <row r="170" s="131" customFormat="true" ht="12.75" hidden="false" customHeight="false" outlineLevel="0" collapsed="false">
      <c r="A170" s="132"/>
      <c r="C170" s="132"/>
      <c r="D170" s="133"/>
      <c r="E170" s="134"/>
      <c r="F170" s="135"/>
      <c r="G170" s="136"/>
      <c r="H170" s="130"/>
      <c r="K170" s="81"/>
      <c r="L170" s="130"/>
    </row>
    <row r="171" s="131" customFormat="true" ht="12.75" hidden="false" customHeight="false" outlineLevel="0" collapsed="false">
      <c r="A171" s="132"/>
      <c r="C171" s="132"/>
      <c r="D171" s="133"/>
      <c r="E171" s="134"/>
      <c r="F171" s="135"/>
      <c r="G171" s="136"/>
      <c r="H171" s="130"/>
      <c r="K171" s="81"/>
      <c r="L171" s="130"/>
    </row>
    <row r="172" s="131" customFormat="true" ht="12.75" hidden="false" customHeight="false" outlineLevel="0" collapsed="false">
      <c r="A172" s="132"/>
      <c r="C172" s="132"/>
      <c r="D172" s="133"/>
      <c r="E172" s="134"/>
      <c r="F172" s="135"/>
      <c r="G172" s="136"/>
      <c r="H172" s="130"/>
      <c r="K172" s="81"/>
      <c r="L172" s="130"/>
    </row>
    <row r="173" s="131" customFormat="true" ht="12.75" hidden="false" customHeight="false" outlineLevel="0" collapsed="false">
      <c r="A173" s="132"/>
      <c r="C173" s="132"/>
      <c r="D173" s="133"/>
      <c r="E173" s="134"/>
      <c r="F173" s="135"/>
      <c r="G173" s="136"/>
      <c r="H173" s="130"/>
      <c r="K173" s="81"/>
      <c r="L173" s="130"/>
    </row>
    <row r="174" s="131" customFormat="true" ht="12.75" hidden="false" customHeight="false" outlineLevel="0" collapsed="false">
      <c r="A174" s="132"/>
      <c r="C174" s="132"/>
      <c r="D174" s="133"/>
      <c r="E174" s="134"/>
      <c r="F174" s="135"/>
      <c r="G174" s="136"/>
      <c r="H174" s="130"/>
      <c r="K174" s="81"/>
      <c r="L174" s="130"/>
    </row>
    <row r="175" s="131" customFormat="true" ht="12.75" hidden="false" customHeight="false" outlineLevel="0" collapsed="false">
      <c r="A175" s="132"/>
      <c r="C175" s="132"/>
      <c r="D175" s="133"/>
      <c r="E175" s="134"/>
      <c r="F175" s="135"/>
      <c r="G175" s="136"/>
      <c r="H175" s="130"/>
      <c r="K175" s="81"/>
      <c r="L175" s="130"/>
    </row>
    <row r="176" s="131" customFormat="true" ht="12.75" hidden="false" customHeight="false" outlineLevel="0" collapsed="false">
      <c r="A176" s="132"/>
      <c r="C176" s="132"/>
      <c r="D176" s="133"/>
      <c r="E176" s="134"/>
      <c r="F176" s="135"/>
      <c r="G176" s="136"/>
      <c r="H176" s="130"/>
      <c r="K176" s="81"/>
      <c r="L176" s="130"/>
    </row>
    <row r="177" s="131" customFormat="true" ht="12.75" hidden="false" customHeight="false" outlineLevel="0" collapsed="false">
      <c r="A177" s="132"/>
      <c r="C177" s="132"/>
      <c r="D177" s="133"/>
      <c r="E177" s="134"/>
      <c r="F177" s="135"/>
      <c r="G177" s="136"/>
      <c r="H177" s="130"/>
      <c r="K177" s="81"/>
      <c r="L177" s="130"/>
    </row>
    <row r="178" s="131" customFormat="true" ht="12.75" hidden="false" customHeight="false" outlineLevel="0" collapsed="false">
      <c r="A178" s="132"/>
      <c r="C178" s="132"/>
      <c r="D178" s="133"/>
      <c r="E178" s="134"/>
      <c r="F178" s="135"/>
      <c r="G178" s="136"/>
      <c r="H178" s="130"/>
      <c r="K178" s="81"/>
      <c r="L178" s="130"/>
    </row>
    <row r="179" s="131" customFormat="true" ht="12.75" hidden="false" customHeight="false" outlineLevel="0" collapsed="false">
      <c r="A179" s="132"/>
      <c r="C179" s="132"/>
      <c r="D179" s="133"/>
      <c r="E179" s="134"/>
      <c r="F179" s="135"/>
      <c r="G179" s="136"/>
      <c r="H179" s="130"/>
      <c r="K179" s="81"/>
      <c r="L179" s="130"/>
    </row>
    <row r="180" s="131" customFormat="true" ht="12.75" hidden="false" customHeight="false" outlineLevel="0" collapsed="false">
      <c r="A180" s="132"/>
      <c r="C180" s="132"/>
      <c r="D180" s="133"/>
      <c r="E180" s="134"/>
      <c r="F180" s="135"/>
      <c r="G180" s="136"/>
      <c r="H180" s="130"/>
      <c r="K180" s="81"/>
      <c r="L180" s="130"/>
    </row>
    <row r="181" s="131" customFormat="true" ht="12.75" hidden="false" customHeight="false" outlineLevel="0" collapsed="false">
      <c r="A181" s="132"/>
      <c r="C181" s="132"/>
      <c r="D181" s="133"/>
      <c r="E181" s="134"/>
      <c r="F181" s="135"/>
      <c r="G181" s="136"/>
      <c r="H181" s="130"/>
      <c r="K181" s="81"/>
      <c r="L181" s="130"/>
    </row>
    <row r="182" s="131" customFormat="true" ht="12.75" hidden="false" customHeight="false" outlineLevel="0" collapsed="false">
      <c r="A182" s="132"/>
      <c r="C182" s="132"/>
      <c r="D182" s="133"/>
      <c r="E182" s="134"/>
      <c r="F182" s="135"/>
      <c r="G182" s="136"/>
      <c r="H182" s="130"/>
      <c r="K182" s="81"/>
      <c r="L182" s="130"/>
    </row>
    <row r="183" s="131" customFormat="true" ht="12.75" hidden="false" customHeight="false" outlineLevel="0" collapsed="false">
      <c r="A183" s="132"/>
      <c r="C183" s="132"/>
      <c r="D183" s="133"/>
      <c r="E183" s="134"/>
      <c r="F183" s="135"/>
      <c r="G183" s="136"/>
      <c r="H183" s="130"/>
      <c r="K183" s="81"/>
      <c r="L183" s="130"/>
    </row>
    <row r="184" s="131" customFormat="true" ht="12.75" hidden="false" customHeight="false" outlineLevel="0" collapsed="false">
      <c r="A184" s="132"/>
      <c r="C184" s="132"/>
      <c r="D184" s="133"/>
      <c r="E184" s="134"/>
      <c r="F184" s="135"/>
      <c r="G184" s="136"/>
      <c r="H184" s="130"/>
      <c r="K184" s="81"/>
      <c r="L184" s="130"/>
    </row>
    <row r="185" s="131" customFormat="true" ht="12.75" hidden="false" customHeight="false" outlineLevel="0" collapsed="false">
      <c r="A185" s="132"/>
      <c r="C185" s="132"/>
      <c r="D185" s="133"/>
      <c r="E185" s="134"/>
      <c r="F185" s="135"/>
      <c r="G185" s="136"/>
      <c r="H185" s="130"/>
      <c r="K185" s="81"/>
      <c r="L185" s="130"/>
    </row>
    <row r="186" s="131" customFormat="true" ht="12.75" hidden="false" customHeight="false" outlineLevel="0" collapsed="false">
      <c r="A186" s="132"/>
      <c r="C186" s="132"/>
      <c r="D186" s="133"/>
      <c r="E186" s="134"/>
      <c r="F186" s="135"/>
      <c r="G186" s="136"/>
      <c r="H186" s="130"/>
      <c r="K186" s="81"/>
      <c r="L186" s="130"/>
    </row>
    <row r="187" s="131" customFormat="true" ht="12.75" hidden="false" customHeight="false" outlineLevel="0" collapsed="false">
      <c r="A187" s="132"/>
      <c r="C187" s="132"/>
      <c r="D187" s="133"/>
      <c r="E187" s="134"/>
      <c r="F187" s="135"/>
      <c r="G187" s="136"/>
      <c r="H187" s="130"/>
      <c r="K187" s="81"/>
      <c r="L187" s="130"/>
    </row>
    <row r="188" s="131" customFormat="true" ht="12.75" hidden="false" customHeight="false" outlineLevel="0" collapsed="false">
      <c r="A188" s="132"/>
      <c r="C188" s="132"/>
      <c r="D188" s="133"/>
      <c r="E188" s="134"/>
      <c r="F188" s="135"/>
      <c r="G188" s="136"/>
      <c r="H188" s="130"/>
      <c r="K188" s="81"/>
      <c r="L188" s="130"/>
    </row>
    <row r="189" s="131" customFormat="true" ht="12.75" hidden="false" customHeight="false" outlineLevel="0" collapsed="false">
      <c r="A189" s="132"/>
      <c r="C189" s="132"/>
      <c r="D189" s="133"/>
      <c r="E189" s="134"/>
      <c r="F189" s="135"/>
      <c r="G189" s="136"/>
      <c r="H189" s="130"/>
      <c r="K189" s="81"/>
      <c r="L189" s="130"/>
    </row>
    <row r="190" s="131" customFormat="true" ht="12.75" hidden="false" customHeight="false" outlineLevel="0" collapsed="false">
      <c r="A190" s="132"/>
      <c r="C190" s="132"/>
      <c r="D190" s="133"/>
      <c r="E190" s="134"/>
      <c r="F190" s="135"/>
      <c r="G190" s="136"/>
      <c r="H190" s="130"/>
      <c r="K190" s="81"/>
      <c r="L190" s="130"/>
    </row>
    <row r="191" s="131" customFormat="true" ht="12.75" hidden="false" customHeight="false" outlineLevel="0" collapsed="false">
      <c r="A191" s="132"/>
      <c r="C191" s="132"/>
      <c r="D191" s="133"/>
      <c r="E191" s="134"/>
      <c r="F191" s="135"/>
      <c r="G191" s="136"/>
      <c r="H191" s="130"/>
      <c r="K191" s="81"/>
      <c r="L191" s="130"/>
    </row>
    <row r="192" s="131" customFormat="true" ht="12.75" hidden="false" customHeight="false" outlineLevel="0" collapsed="false">
      <c r="A192" s="132"/>
      <c r="C192" s="132"/>
      <c r="D192" s="133"/>
      <c r="E192" s="134"/>
      <c r="F192" s="135"/>
      <c r="G192" s="136"/>
      <c r="H192" s="130"/>
      <c r="K192" s="81"/>
      <c r="L192" s="130"/>
    </row>
    <row r="193" s="131" customFormat="true" ht="12.75" hidden="false" customHeight="false" outlineLevel="0" collapsed="false">
      <c r="A193" s="132"/>
      <c r="C193" s="132"/>
      <c r="D193" s="133"/>
      <c r="E193" s="134"/>
      <c r="F193" s="135"/>
      <c r="G193" s="136"/>
      <c r="H193" s="130"/>
      <c r="K193" s="81"/>
      <c r="L193" s="130"/>
    </row>
    <row r="194" s="131" customFormat="true" ht="12.75" hidden="false" customHeight="false" outlineLevel="0" collapsed="false">
      <c r="A194" s="132"/>
      <c r="C194" s="132"/>
      <c r="D194" s="133"/>
      <c r="E194" s="134"/>
      <c r="F194" s="135"/>
      <c r="G194" s="136"/>
      <c r="H194" s="130"/>
      <c r="K194" s="81"/>
      <c r="L194" s="130"/>
    </row>
    <row r="195" s="131" customFormat="true" ht="12.75" hidden="false" customHeight="false" outlineLevel="0" collapsed="false">
      <c r="A195" s="132"/>
      <c r="C195" s="132"/>
      <c r="D195" s="133"/>
      <c r="E195" s="134"/>
      <c r="F195" s="135"/>
      <c r="G195" s="136"/>
      <c r="H195" s="130"/>
      <c r="K195" s="81"/>
      <c r="L195" s="130"/>
    </row>
    <row r="196" s="131" customFormat="true" ht="12.75" hidden="false" customHeight="false" outlineLevel="0" collapsed="false">
      <c r="A196" s="132"/>
      <c r="C196" s="132"/>
      <c r="D196" s="133"/>
      <c r="E196" s="134"/>
      <c r="F196" s="135"/>
      <c r="G196" s="136"/>
      <c r="H196" s="130"/>
      <c r="K196" s="81"/>
      <c r="L196" s="130"/>
    </row>
    <row r="197" s="131" customFormat="true" ht="12.75" hidden="false" customHeight="false" outlineLevel="0" collapsed="false">
      <c r="A197" s="132"/>
      <c r="C197" s="132"/>
      <c r="D197" s="133"/>
      <c r="E197" s="134"/>
      <c r="F197" s="135"/>
      <c r="G197" s="136"/>
      <c r="H197" s="130"/>
      <c r="K197" s="81"/>
      <c r="L197" s="130"/>
    </row>
    <row r="198" s="131" customFormat="true" ht="12.75" hidden="false" customHeight="false" outlineLevel="0" collapsed="false">
      <c r="A198" s="132"/>
      <c r="C198" s="132"/>
      <c r="D198" s="133"/>
      <c r="E198" s="134"/>
      <c r="F198" s="135"/>
      <c r="G198" s="136"/>
      <c r="H198" s="130"/>
      <c r="K198" s="81"/>
      <c r="L198" s="130"/>
    </row>
    <row r="199" s="131" customFormat="true" ht="12.75" hidden="false" customHeight="false" outlineLevel="0" collapsed="false">
      <c r="A199" s="132"/>
      <c r="C199" s="132"/>
      <c r="D199" s="133"/>
      <c r="E199" s="134"/>
      <c r="F199" s="135"/>
      <c r="G199" s="136"/>
      <c r="H199" s="130"/>
      <c r="K199" s="81"/>
      <c r="L199" s="130"/>
    </row>
    <row r="200" s="131" customFormat="true" ht="12.75" hidden="false" customHeight="false" outlineLevel="0" collapsed="false">
      <c r="A200" s="132"/>
      <c r="C200" s="132"/>
      <c r="D200" s="133"/>
      <c r="E200" s="134"/>
      <c r="F200" s="135"/>
      <c r="G200" s="136"/>
      <c r="H200" s="130"/>
      <c r="K200" s="81"/>
      <c r="L200" s="130"/>
    </row>
    <row r="201" s="131" customFormat="true" ht="12.75" hidden="false" customHeight="false" outlineLevel="0" collapsed="false">
      <c r="A201" s="132"/>
      <c r="C201" s="132"/>
      <c r="D201" s="133"/>
      <c r="E201" s="134"/>
      <c r="F201" s="135"/>
      <c r="G201" s="136"/>
      <c r="H201" s="130"/>
      <c r="K201" s="81"/>
      <c r="L201" s="130"/>
    </row>
    <row r="202" s="131" customFormat="true" ht="12.75" hidden="false" customHeight="false" outlineLevel="0" collapsed="false">
      <c r="A202" s="132"/>
      <c r="C202" s="132"/>
      <c r="D202" s="133"/>
      <c r="E202" s="134"/>
      <c r="F202" s="135"/>
      <c r="G202" s="136"/>
      <c r="H202" s="130"/>
      <c r="K202" s="81"/>
      <c r="L202" s="130"/>
    </row>
    <row r="203" s="131" customFormat="true" ht="12.75" hidden="false" customHeight="false" outlineLevel="0" collapsed="false">
      <c r="A203" s="132"/>
      <c r="C203" s="132"/>
      <c r="D203" s="133"/>
      <c r="E203" s="134"/>
      <c r="F203" s="135"/>
      <c r="G203" s="136"/>
      <c r="H203" s="130"/>
      <c r="K203" s="81"/>
      <c r="L203" s="130"/>
    </row>
    <row r="204" s="131" customFormat="true" ht="12.75" hidden="false" customHeight="false" outlineLevel="0" collapsed="false">
      <c r="A204" s="132"/>
      <c r="C204" s="132"/>
      <c r="D204" s="133"/>
      <c r="E204" s="134"/>
      <c r="F204" s="135"/>
      <c r="G204" s="136"/>
      <c r="H204" s="130"/>
      <c r="K204" s="81"/>
      <c r="L204" s="130"/>
    </row>
    <row r="205" s="131" customFormat="true" ht="12.75" hidden="false" customHeight="false" outlineLevel="0" collapsed="false">
      <c r="A205" s="132"/>
      <c r="C205" s="132"/>
      <c r="D205" s="133"/>
      <c r="E205" s="134"/>
      <c r="F205" s="135"/>
      <c r="G205" s="136"/>
      <c r="H205" s="130"/>
      <c r="K205" s="81"/>
      <c r="L205" s="130"/>
    </row>
    <row r="206" s="131" customFormat="true" ht="12.75" hidden="false" customHeight="false" outlineLevel="0" collapsed="false">
      <c r="A206" s="132"/>
      <c r="C206" s="132"/>
      <c r="D206" s="133"/>
      <c r="E206" s="134"/>
      <c r="F206" s="135"/>
      <c r="G206" s="136"/>
      <c r="H206" s="130"/>
      <c r="K206" s="81"/>
      <c r="L206" s="130"/>
    </row>
    <row r="207" s="131" customFormat="true" ht="12.75" hidden="false" customHeight="false" outlineLevel="0" collapsed="false">
      <c r="A207" s="132"/>
      <c r="C207" s="132"/>
      <c r="D207" s="133"/>
      <c r="E207" s="134"/>
      <c r="F207" s="135"/>
      <c r="G207" s="136"/>
      <c r="H207" s="130"/>
      <c r="K207" s="81"/>
      <c r="L207" s="130"/>
    </row>
    <row r="208" s="131" customFormat="true" ht="12.75" hidden="false" customHeight="false" outlineLevel="0" collapsed="false">
      <c r="A208" s="132"/>
      <c r="C208" s="132"/>
      <c r="D208" s="133"/>
      <c r="E208" s="134"/>
      <c r="F208" s="135"/>
      <c r="G208" s="136"/>
      <c r="H208" s="130"/>
      <c r="K208" s="81"/>
      <c r="L208" s="130"/>
    </row>
    <row r="209" s="131" customFormat="true" ht="12.75" hidden="false" customHeight="false" outlineLevel="0" collapsed="false">
      <c r="A209" s="132"/>
      <c r="C209" s="132"/>
      <c r="D209" s="133"/>
      <c r="E209" s="134"/>
      <c r="F209" s="135"/>
      <c r="G209" s="136"/>
      <c r="H209" s="130"/>
      <c r="K209" s="81"/>
      <c r="L209" s="130"/>
    </row>
    <row r="210" s="131" customFormat="true" ht="12.75" hidden="false" customHeight="false" outlineLevel="0" collapsed="false">
      <c r="A210" s="132"/>
      <c r="C210" s="132"/>
      <c r="D210" s="133"/>
      <c r="E210" s="134"/>
      <c r="F210" s="135"/>
      <c r="G210" s="136"/>
      <c r="H210" s="130"/>
      <c r="K210" s="81"/>
      <c r="L210" s="130"/>
    </row>
    <row r="211" s="131" customFormat="true" ht="12.75" hidden="false" customHeight="false" outlineLevel="0" collapsed="false">
      <c r="A211" s="132"/>
      <c r="C211" s="132"/>
      <c r="D211" s="133"/>
      <c r="E211" s="134"/>
      <c r="F211" s="135"/>
      <c r="G211" s="136"/>
      <c r="H211" s="130"/>
      <c r="K211" s="81"/>
      <c r="L211" s="130"/>
    </row>
    <row r="212" s="131" customFormat="true" ht="12.75" hidden="false" customHeight="false" outlineLevel="0" collapsed="false">
      <c r="A212" s="132"/>
      <c r="C212" s="132"/>
      <c r="D212" s="133"/>
      <c r="E212" s="134"/>
      <c r="F212" s="135"/>
      <c r="G212" s="136"/>
      <c r="H212" s="130"/>
      <c r="K212" s="81"/>
      <c r="L212" s="130"/>
    </row>
    <row r="213" s="131" customFormat="true" ht="12.75" hidden="false" customHeight="false" outlineLevel="0" collapsed="false">
      <c r="A213" s="132"/>
      <c r="C213" s="132"/>
      <c r="D213" s="133"/>
      <c r="E213" s="134"/>
      <c r="F213" s="135"/>
      <c r="G213" s="136"/>
      <c r="H213" s="130"/>
      <c r="K213" s="81"/>
      <c r="L213" s="130"/>
    </row>
    <row r="214" s="131" customFormat="true" ht="12.75" hidden="false" customHeight="false" outlineLevel="0" collapsed="false">
      <c r="A214" s="132"/>
      <c r="C214" s="132"/>
      <c r="D214" s="133"/>
      <c r="E214" s="134"/>
      <c r="F214" s="135"/>
      <c r="G214" s="136"/>
      <c r="H214" s="130"/>
      <c r="K214" s="81"/>
      <c r="L214" s="130"/>
    </row>
    <row r="215" s="131" customFormat="true" ht="12.75" hidden="false" customHeight="false" outlineLevel="0" collapsed="false">
      <c r="A215" s="132"/>
      <c r="C215" s="132"/>
      <c r="D215" s="133"/>
      <c r="E215" s="134"/>
      <c r="F215" s="135"/>
      <c r="G215" s="136"/>
      <c r="H215" s="130"/>
      <c r="K215" s="81"/>
      <c r="L215" s="130"/>
    </row>
    <row r="216" s="131" customFormat="true" ht="12.75" hidden="false" customHeight="false" outlineLevel="0" collapsed="false">
      <c r="A216" s="132"/>
      <c r="C216" s="132"/>
      <c r="D216" s="133"/>
      <c r="E216" s="134"/>
      <c r="F216" s="135"/>
      <c r="G216" s="136"/>
      <c r="H216" s="130"/>
      <c r="K216" s="81"/>
      <c r="L216" s="130"/>
    </row>
    <row r="217" s="131" customFormat="true" ht="12.75" hidden="false" customHeight="false" outlineLevel="0" collapsed="false">
      <c r="A217" s="132"/>
      <c r="C217" s="132"/>
      <c r="D217" s="133"/>
      <c r="E217" s="134"/>
      <c r="F217" s="135"/>
      <c r="G217" s="136"/>
      <c r="H217" s="130"/>
      <c r="K217" s="81"/>
      <c r="L217" s="130"/>
    </row>
    <row r="218" s="131" customFormat="true" ht="12.75" hidden="false" customHeight="false" outlineLevel="0" collapsed="false">
      <c r="A218" s="132"/>
      <c r="C218" s="132"/>
      <c r="D218" s="133"/>
      <c r="E218" s="134"/>
      <c r="F218" s="135"/>
      <c r="G218" s="136"/>
      <c r="H218" s="130"/>
      <c r="K218" s="81"/>
      <c r="L218" s="130"/>
    </row>
    <row r="219" s="131" customFormat="true" ht="12.75" hidden="false" customHeight="false" outlineLevel="0" collapsed="false">
      <c r="A219" s="132"/>
      <c r="C219" s="132"/>
      <c r="D219" s="133"/>
      <c r="E219" s="134"/>
      <c r="F219" s="135"/>
      <c r="G219" s="136"/>
      <c r="H219" s="130"/>
      <c r="K219" s="81"/>
      <c r="L219" s="130"/>
    </row>
    <row r="220" s="131" customFormat="true" ht="12.75" hidden="false" customHeight="false" outlineLevel="0" collapsed="false">
      <c r="A220" s="132"/>
      <c r="C220" s="132"/>
      <c r="D220" s="133"/>
      <c r="E220" s="134"/>
      <c r="F220" s="135"/>
      <c r="G220" s="136"/>
      <c r="H220" s="130"/>
      <c r="K220" s="81"/>
      <c r="L220" s="130"/>
    </row>
    <row r="221" s="131" customFormat="true" ht="12.75" hidden="false" customHeight="false" outlineLevel="0" collapsed="false">
      <c r="A221" s="132"/>
      <c r="C221" s="132"/>
      <c r="D221" s="133"/>
      <c r="E221" s="134"/>
      <c r="F221" s="135"/>
      <c r="G221" s="136"/>
      <c r="H221" s="130"/>
      <c r="K221" s="81"/>
      <c r="L221" s="130"/>
    </row>
    <row r="222" s="131" customFormat="true" ht="12.75" hidden="false" customHeight="false" outlineLevel="0" collapsed="false">
      <c r="A222" s="132"/>
      <c r="C222" s="132"/>
      <c r="D222" s="133"/>
      <c r="E222" s="134"/>
      <c r="F222" s="135"/>
      <c r="G222" s="136"/>
      <c r="H222" s="130"/>
      <c r="K222" s="81"/>
      <c r="L222" s="130"/>
    </row>
    <row r="223" s="131" customFormat="true" ht="12.75" hidden="false" customHeight="false" outlineLevel="0" collapsed="false">
      <c r="A223" s="132"/>
      <c r="C223" s="132"/>
      <c r="D223" s="133"/>
      <c r="E223" s="134"/>
      <c r="F223" s="135"/>
      <c r="G223" s="136"/>
      <c r="H223" s="130"/>
      <c r="K223" s="81"/>
      <c r="L223" s="130"/>
    </row>
    <row r="224" s="131" customFormat="true" ht="12.75" hidden="false" customHeight="false" outlineLevel="0" collapsed="false">
      <c r="A224" s="132"/>
      <c r="C224" s="132"/>
      <c r="D224" s="133"/>
      <c r="E224" s="134"/>
      <c r="F224" s="135"/>
      <c r="G224" s="136"/>
      <c r="H224" s="130"/>
      <c r="K224" s="81"/>
      <c r="L224" s="130"/>
    </row>
    <row r="225" s="131" customFormat="true" ht="12.75" hidden="false" customHeight="false" outlineLevel="0" collapsed="false">
      <c r="A225" s="132"/>
      <c r="C225" s="132"/>
      <c r="D225" s="133"/>
      <c r="E225" s="134"/>
      <c r="F225" s="135"/>
      <c r="G225" s="136"/>
      <c r="H225" s="130"/>
      <c r="K225" s="81"/>
      <c r="L225" s="130"/>
    </row>
    <row r="226" s="131" customFormat="true" ht="12.75" hidden="false" customHeight="false" outlineLevel="0" collapsed="false">
      <c r="A226" s="132"/>
      <c r="C226" s="132"/>
      <c r="D226" s="133"/>
      <c r="E226" s="134"/>
      <c r="F226" s="135"/>
      <c r="G226" s="136"/>
      <c r="H226" s="130"/>
      <c r="K226" s="81"/>
      <c r="L226" s="130"/>
    </row>
    <row r="227" s="131" customFormat="true" ht="12.75" hidden="false" customHeight="false" outlineLevel="0" collapsed="false">
      <c r="A227" s="132"/>
      <c r="C227" s="132"/>
      <c r="D227" s="133"/>
      <c r="E227" s="134"/>
      <c r="F227" s="135"/>
      <c r="G227" s="136"/>
      <c r="H227" s="130"/>
      <c r="K227" s="81"/>
      <c r="L227" s="130"/>
    </row>
    <row r="228" s="131" customFormat="true" ht="12.75" hidden="false" customHeight="false" outlineLevel="0" collapsed="false">
      <c r="A228" s="132"/>
      <c r="C228" s="132"/>
      <c r="D228" s="133"/>
      <c r="E228" s="134"/>
      <c r="F228" s="135"/>
      <c r="G228" s="136"/>
      <c r="H228" s="130"/>
      <c r="K228" s="81"/>
      <c r="L228" s="130"/>
    </row>
    <row r="229" s="131" customFormat="true" ht="12.75" hidden="false" customHeight="false" outlineLevel="0" collapsed="false">
      <c r="A229" s="132"/>
      <c r="C229" s="132"/>
      <c r="D229" s="133"/>
      <c r="E229" s="134"/>
      <c r="F229" s="135"/>
      <c r="G229" s="136"/>
      <c r="H229" s="130"/>
      <c r="K229" s="81"/>
      <c r="L229" s="130"/>
    </row>
    <row r="230" s="131" customFormat="true" ht="12.75" hidden="false" customHeight="false" outlineLevel="0" collapsed="false">
      <c r="A230" s="132"/>
      <c r="C230" s="132"/>
      <c r="D230" s="133"/>
      <c r="E230" s="134"/>
      <c r="F230" s="135"/>
      <c r="G230" s="136"/>
      <c r="H230" s="130"/>
      <c r="K230" s="81"/>
      <c r="L230" s="130"/>
    </row>
    <row r="231" s="131" customFormat="true" ht="12.75" hidden="false" customHeight="false" outlineLevel="0" collapsed="false">
      <c r="A231" s="132"/>
      <c r="C231" s="132"/>
      <c r="D231" s="133"/>
      <c r="E231" s="134"/>
      <c r="F231" s="135"/>
      <c r="G231" s="136"/>
      <c r="H231" s="130"/>
      <c r="K231" s="81"/>
      <c r="L231" s="130"/>
    </row>
    <row r="232" s="131" customFormat="true" ht="12.75" hidden="false" customHeight="false" outlineLevel="0" collapsed="false">
      <c r="A232" s="132"/>
      <c r="C232" s="132"/>
      <c r="D232" s="133"/>
      <c r="E232" s="134"/>
      <c r="F232" s="135"/>
      <c r="G232" s="136"/>
      <c r="H232" s="130"/>
      <c r="K232" s="81"/>
      <c r="L232" s="130"/>
    </row>
    <row r="233" s="131" customFormat="true" ht="12.75" hidden="false" customHeight="false" outlineLevel="0" collapsed="false">
      <c r="A233" s="132"/>
      <c r="C233" s="132"/>
      <c r="D233" s="133"/>
      <c r="E233" s="134"/>
      <c r="F233" s="135"/>
      <c r="G233" s="136"/>
      <c r="H233" s="130"/>
      <c r="K233" s="81"/>
      <c r="L233" s="130"/>
    </row>
    <row r="234" s="131" customFormat="true" ht="12.75" hidden="false" customHeight="false" outlineLevel="0" collapsed="false">
      <c r="A234" s="132"/>
      <c r="C234" s="132"/>
      <c r="D234" s="133"/>
      <c r="E234" s="134"/>
      <c r="F234" s="135"/>
      <c r="G234" s="136"/>
      <c r="H234" s="130"/>
      <c r="K234" s="81"/>
      <c r="L234" s="130"/>
    </row>
    <row r="235" s="131" customFormat="true" ht="12.75" hidden="false" customHeight="false" outlineLevel="0" collapsed="false">
      <c r="A235" s="132"/>
      <c r="C235" s="132"/>
      <c r="D235" s="133"/>
      <c r="E235" s="134"/>
      <c r="F235" s="135"/>
      <c r="G235" s="136"/>
      <c r="H235" s="130"/>
      <c r="K235" s="81"/>
      <c r="L235" s="130"/>
    </row>
    <row r="236" s="131" customFormat="true" ht="12.75" hidden="false" customHeight="false" outlineLevel="0" collapsed="false">
      <c r="A236" s="132"/>
      <c r="C236" s="132"/>
      <c r="D236" s="133"/>
      <c r="E236" s="134"/>
      <c r="F236" s="135"/>
      <c r="G236" s="136"/>
      <c r="H236" s="130"/>
      <c r="K236" s="81"/>
      <c r="L236" s="130"/>
    </row>
    <row r="237" s="131" customFormat="true" ht="12.75" hidden="false" customHeight="false" outlineLevel="0" collapsed="false">
      <c r="A237" s="132"/>
      <c r="C237" s="132"/>
      <c r="D237" s="133"/>
      <c r="E237" s="134"/>
      <c r="F237" s="135"/>
      <c r="G237" s="136"/>
      <c r="H237" s="130"/>
      <c r="K237" s="81"/>
      <c r="L237" s="130"/>
    </row>
    <row r="238" s="131" customFormat="true" ht="12.75" hidden="false" customHeight="false" outlineLevel="0" collapsed="false">
      <c r="A238" s="132"/>
      <c r="C238" s="132"/>
      <c r="D238" s="133"/>
      <c r="E238" s="134"/>
      <c r="F238" s="135"/>
      <c r="G238" s="136"/>
      <c r="H238" s="130"/>
      <c r="K238" s="81"/>
      <c r="L238" s="130"/>
    </row>
    <row r="239" s="131" customFormat="true" ht="12.75" hidden="false" customHeight="false" outlineLevel="0" collapsed="false">
      <c r="A239" s="132"/>
      <c r="C239" s="132"/>
      <c r="D239" s="133"/>
      <c r="E239" s="134"/>
      <c r="F239" s="135"/>
      <c r="G239" s="136"/>
      <c r="H239" s="130"/>
      <c r="K239" s="81"/>
      <c r="L239" s="130"/>
    </row>
    <row r="240" s="131" customFormat="true" ht="12.75" hidden="false" customHeight="false" outlineLevel="0" collapsed="false">
      <c r="A240" s="132"/>
      <c r="C240" s="132"/>
      <c r="D240" s="133"/>
      <c r="E240" s="134"/>
      <c r="F240" s="135"/>
      <c r="G240" s="136"/>
      <c r="H240" s="130"/>
      <c r="K240" s="81"/>
      <c r="L240" s="130"/>
    </row>
    <row r="241" s="131" customFormat="true" ht="12.75" hidden="false" customHeight="false" outlineLevel="0" collapsed="false">
      <c r="A241" s="132"/>
      <c r="C241" s="132"/>
      <c r="D241" s="133"/>
      <c r="E241" s="134"/>
      <c r="F241" s="135"/>
      <c r="G241" s="136"/>
      <c r="H241" s="130"/>
      <c r="K241" s="81"/>
      <c r="L241" s="130"/>
    </row>
    <row r="242" s="131" customFormat="true" ht="12.75" hidden="false" customHeight="false" outlineLevel="0" collapsed="false">
      <c r="A242" s="132"/>
      <c r="C242" s="132"/>
      <c r="D242" s="133"/>
      <c r="E242" s="134"/>
      <c r="F242" s="135"/>
      <c r="G242" s="136"/>
      <c r="H242" s="130"/>
      <c r="K242" s="81"/>
      <c r="L242" s="130"/>
    </row>
    <row r="243" s="131" customFormat="true" ht="12.75" hidden="false" customHeight="false" outlineLevel="0" collapsed="false">
      <c r="A243" s="132"/>
      <c r="C243" s="132"/>
      <c r="D243" s="133"/>
      <c r="E243" s="134"/>
      <c r="F243" s="135"/>
      <c r="G243" s="136"/>
      <c r="H243" s="130"/>
      <c r="K243" s="81"/>
      <c r="L243" s="130"/>
    </row>
    <row r="244" s="131" customFormat="true" ht="12.75" hidden="false" customHeight="false" outlineLevel="0" collapsed="false">
      <c r="A244" s="132"/>
      <c r="C244" s="132"/>
      <c r="D244" s="133"/>
      <c r="E244" s="134"/>
      <c r="F244" s="135"/>
      <c r="G244" s="136"/>
      <c r="H244" s="130"/>
      <c r="K244" s="81"/>
      <c r="L244" s="130"/>
    </row>
    <row r="245" s="131" customFormat="true" ht="12.75" hidden="false" customHeight="false" outlineLevel="0" collapsed="false">
      <c r="A245" s="132"/>
      <c r="C245" s="132"/>
      <c r="D245" s="133"/>
      <c r="E245" s="134"/>
      <c r="F245" s="135"/>
      <c r="G245" s="136"/>
      <c r="H245" s="130"/>
      <c r="K245" s="81"/>
      <c r="L245" s="130"/>
    </row>
    <row r="246" s="131" customFormat="true" ht="12.75" hidden="false" customHeight="false" outlineLevel="0" collapsed="false">
      <c r="A246" s="132"/>
      <c r="C246" s="132"/>
      <c r="D246" s="133"/>
      <c r="E246" s="134"/>
      <c r="F246" s="135"/>
      <c r="G246" s="136"/>
      <c r="H246" s="130"/>
      <c r="K246" s="81"/>
      <c r="L246" s="130"/>
    </row>
    <row r="247" s="131" customFormat="true" ht="12.75" hidden="false" customHeight="false" outlineLevel="0" collapsed="false">
      <c r="A247" s="132"/>
      <c r="C247" s="132"/>
      <c r="D247" s="133"/>
      <c r="E247" s="134"/>
      <c r="F247" s="135"/>
      <c r="G247" s="136"/>
      <c r="H247" s="130"/>
      <c r="K247" s="81"/>
      <c r="L247" s="130"/>
    </row>
    <row r="248" s="131" customFormat="true" ht="12.75" hidden="false" customHeight="false" outlineLevel="0" collapsed="false">
      <c r="A248" s="132"/>
      <c r="C248" s="132"/>
      <c r="D248" s="133"/>
      <c r="E248" s="134"/>
      <c r="F248" s="135"/>
      <c r="G248" s="136"/>
      <c r="H248" s="130"/>
      <c r="K248" s="81"/>
      <c r="L248" s="130"/>
    </row>
    <row r="249" s="131" customFormat="true" ht="12.75" hidden="false" customHeight="false" outlineLevel="0" collapsed="false">
      <c r="A249" s="132"/>
      <c r="C249" s="132"/>
      <c r="D249" s="133"/>
      <c r="E249" s="134"/>
      <c r="F249" s="135"/>
      <c r="G249" s="136"/>
      <c r="H249" s="130"/>
      <c r="K249" s="81"/>
      <c r="L249" s="130"/>
    </row>
    <row r="250" s="131" customFormat="true" ht="12.75" hidden="false" customHeight="false" outlineLevel="0" collapsed="false">
      <c r="A250" s="132"/>
      <c r="C250" s="132"/>
      <c r="D250" s="133"/>
      <c r="E250" s="134"/>
      <c r="F250" s="135"/>
      <c r="G250" s="136"/>
      <c r="H250" s="130"/>
      <c r="K250" s="81"/>
      <c r="L250" s="130"/>
    </row>
    <row r="251" s="131" customFormat="true" ht="12.75" hidden="false" customHeight="false" outlineLevel="0" collapsed="false">
      <c r="A251" s="132"/>
      <c r="C251" s="132"/>
      <c r="D251" s="133"/>
      <c r="E251" s="134"/>
      <c r="F251" s="135"/>
      <c r="G251" s="136"/>
      <c r="H251" s="130"/>
      <c r="K251" s="81"/>
      <c r="L251" s="130"/>
    </row>
    <row r="252" s="131" customFormat="true" ht="12.75" hidden="false" customHeight="false" outlineLevel="0" collapsed="false">
      <c r="A252" s="132"/>
      <c r="C252" s="132"/>
      <c r="D252" s="133"/>
      <c r="E252" s="134"/>
      <c r="F252" s="135"/>
      <c r="G252" s="136"/>
      <c r="H252" s="130"/>
      <c r="K252" s="81"/>
      <c r="L252" s="130"/>
    </row>
    <row r="253" s="131" customFormat="true" ht="12.75" hidden="false" customHeight="false" outlineLevel="0" collapsed="false">
      <c r="A253" s="132"/>
      <c r="C253" s="132"/>
      <c r="D253" s="133"/>
      <c r="E253" s="134"/>
      <c r="F253" s="135"/>
      <c r="G253" s="136"/>
      <c r="H253" s="130"/>
      <c r="K253" s="81"/>
      <c r="L253" s="130"/>
    </row>
    <row r="254" s="131" customFormat="true" ht="12.75" hidden="false" customHeight="false" outlineLevel="0" collapsed="false">
      <c r="A254" s="132"/>
      <c r="C254" s="132"/>
      <c r="D254" s="133"/>
      <c r="E254" s="134"/>
      <c r="F254" s="135"/>
      <c r="G254" s="136"/>
      <c r="H254" s="130"/>
      <c r="K254" s="81"/>
      <c r="L254" s="130"/>
    </row>
    <row r="255" s="131" customFormat="true" ht="12.75" hidden="false" customHeight="false" outlineLevel="0" collapsed="false">
      <c r="A255" s="132"/>
      <c r="C255" s="132"/>
      <c r="D255" s="133"/>
      <c r="E255" s="134"/>
      <c r="F255" s="135"/>
      <c r="G255" s="136"/>
      <c r="H255" s="130"/>
      <c r="K255" s="81"/>
      <c r="L255" s="130"/>
    </row>
    <row r="256" s="131" customFormat="true" ht="12.75" hidden="false" customHeight="false" outlineLevel="0" collapsed="false">
      <c r="A256" s="132"/>
      <c r="C256" s="132"/>
      <c r="D256" s="133"/>
      <c r="E256" s="134"/>
      <c r="F256" s="135"/>
      <c r="G256" s="136"/>
      <c r="H256" s="130"/>
      <c r="K256" s="81"/>
      <c r="L256" s="130"/>
    </row>
    <row r="257" s="131" customFormat="true" ht="12.75" hidden="false" customHeight="false" outlineLevel="0" collapsed="false">
      <c r="A257" s="132"/>
      <c r="C257" s="132"/>
      <c r="D257" s="133"/>
      <c r="E257" s="134"/>
      <c r="F257" s="135"/>
      <c r="G257" s="136"/>
      <c r="H257" s="130"/>
      <c r="K257" s="81"/>
      <c r="L257" s="130"/>
    </row>
    <row r="258" s="131" customFormat="true" ht="12.75" hidden="false" customHeight="false" outlineLevel="0" collapsed="false">
      <c r="A258" s="132"/>
      <c r="C258" s="132"/>
      <c r="D258" s="133"/>
      <c r="E258" s="134"/>
      <c r="F258" s="135"/>
      <c r="G258" s="136"/>
      <c r="H258" s="130"/>
      <c r="K258" s="81"/>
      <c r="L258" s="130"/>
    </row>
    <row r="259" s="131" customFormat="true" ht="12.75" hidden="false" customHeight="false" outlineLevel="0" collapsed="false">
      <c r="A259" s="132"/>
      <c r="C259" s="132"/>
      <c r="D259" s="133"/>
      <c r="E259" s="134"/>
      <c r="F259" s="135"/>
      <c r="G259" s="136"/>
      <c r="H259" s="130"/>
      <c r="K259" s="81"/>
      <c r="L259" s="130"/>
    </row>
    <row r="260" s="131" customFormat="true" ht="12.75" hidden="false" customHeight="false" outlineLevel="0" collapsed="false">
      <c r="A260" s="132"/>
      <c r="C260" s="132"/>
      <c r="D260" s="133"/>
      <c r="E260" s="134"/>
      <c r="F260" s="135"/>
      <c r="G260" s="136"/>
      <c r="H260" s="130"/>
      <c r="K260" s="81"/>
      <c r="L260" s="130"/>
    </row>
    <row r="261" s="131" customFormat="true" ht="12.75" hidden="false" customHeight="false" outlineLevel="0" collapsed="false">
      <c r="A261" s="132"/>
      <c r="C261" s="132"/>
      <c r="D261" s="133"/>
      <c r="E261" s="134"/>
      <c r="F261" s="135"/>
      <c r="G261" s="136"/>
      <c r="H261" s="130"/>
      <c r="K261" s="81"/>
      <c r="L261" s="130"/>
    </row>
    <row r="262" s="131" customFormat="true" ht="12.75" hidden="false" customHeight="false" outlineLevel="0" collapsed="false">
      <c r="A262" s="132"/>
      <c r="C262" s="132"/>
      <c r="D262" s="133"/>
      <c r="E262" s="134"/>
      <c r="F262" s="135"/>
      <c r="G262" s="136"/>
      <c r="H262" s="130"/>
      <c r="K262" s="81"/>
      <c r="L262" s="130"/>
    </row>
    <row r="263" s="131" customFormat="true" ht="12.75" hidden="false" customHeight="false" outlineLevel="0" collapsed="false">
      <c r="A263" s="132"/>
      <c r="C263" s="132"/>
      <c r="D263" s="133"/>
      <c r="E263" s="134"/>
      <c r="F263" s="135"/>
      <c r="G263" s="136"/>
      <c r="H263" s="130"/>
      <c r="K263" s="81"/>
      <c r="L263" s="130"/>
    </row>
    <row r="264" s="131" customFormat="true" ht="12.75" hidden="false" customHeight="false" outlineLevel="0" collapsed="false">
      <c r="A264" s="132"/>
      <c r="C264" s="132"/>
      <c r="D264" s="133"/>
      <c r="E264" s="134"/>
      <c r="F264" s="135"/>
      <c r="G264" s="136"/>
      <c r="H264" s="130"/>
      <c r="K264" s="81"/>
      <c r="L264" s="130"/>
    </row>
    <row r="265" s="131" customFormat="true" ht="12.75" hidden="false" customHeight="false" outlineLevel="0" collapsed="false">
      <c r="A265" s="132"/>
      <c r="C265" s="132"/>
      <c r="D265" s="133"/>
      <c r="E265" s="134"/>
      <c r="F265" s="135"/>
      <c r="G265" s="136"/>
      <c r="H265" s="130"/>
      <c r="K265" s="81"/>
      <c r="L265" s="130"/>
    </row>
    <row r="266" s="131" customFormat="true" ht="12.75" hidden="false" customHeight="false" outlineLevel="0" collapsed="false">
      <c r="A266" s="132"/>
      <c r="C266" s="132"/>
      <c r="D266" s="133"/>
      <c r="E266" s="134"/>
      <c r="F266" s="135"/>
      <c r="G266" s="136"/>
      <c r="H266" s="130"/>
      <c r="K266" s="81"/>
      <c r="L266" s="130"/>
    </row>
    <row r="267" s="131" customFormat="true" ht="12.75" hidden="false" customHeight="false" outlineLevel="0" collapsed="false">
      <c r="A267" s="132"/>
      <c r="C267" s="132"/>
      <c r="D267" s="133"/>
      <c r="E267" s="134"/>
      <c r="F267" s="135"/>
      <c r="G267" s="136"/>
      <c r="H267" s="130"/>
      <c r="K267" s="81"/>
      <c r="L267" s="130"/>
    </row>
    <row r="268" s="131" customFormat="true" ht="12.75" hidden="false" customHeight="false" outlineLevel="0" collapsed="false">
      <c r="A268" s="132"/>
      <c r="C268" s="132"/>
      <c r="D268" s="133"/>
      <c r="E268" s="134"/>
      <c r="F268" s="135"/>
      <c r="G268" s="136"/>
      <c r="H268" s="130"/>
      <c r="K268" s="81"/>
      <c r="L268" s="130"/>
    </row>
    <row r="269" s="131" customFormat="true" ht="12.75" hidden="false" customHeight="false" outlineLevel="0" collapsed="false">
      <c r="A269" s="132"/>
      <c r="C269" s="132"/>
      <c r="D269" s="133"/>
      <c r="E269" s="134"/>
      <c r="F269" s="135"/>
      <c r="G269" s="136"/>
      <c r="H269" s="130"/>
      <c r="K269" s="81"/>
      <c r="L269" s="130"/>
    </row>
    <row r="270" s="131" customFormat="true" ht="12.75" hidden="false" customHeight="false" outlineLevel="0" collapsed="false">
      <c r="A270" s="132"/>
      <c r="C270" s="132"/>
      <c r="D270" s="133"/>
      <c r="E270" s="134"/>
      <c r="F270" s="135"/>
      <c r="G270" s="136"/>
      <c r="H270" s="130"/>
      <c r="K270" s="81"/>
      <c r="L270" s="130"/>
    </row>
    <row r="271" s="131" customFormat="true" ht="12.75" hidden="false" customHeight="false" outlineLevel="0" collapsed="false">
      <c r="A271" s="132"/>
      <c r="C271" s="132"/>
      <c r="D271" s="133"/>
      <c r="E271" s="134"/>
      <c r="F271" s="135"/>
      <c r="G271" s="136"/>
      <c r="H271" s="130"/>
      <c r="K271" s="81"/>
      <c r="L271" s="130"/>
    </row>
    <row r="272" s="131" customFormat="true" ht="12.75" hidden="false" customHeight="false" outlineLevel="0" collapsed="false">
      <c r="A272" s="132"/>
      <c r="C272" s="132"/>
      <c r="D272" s="133"/>
      <c r="E272" s="134"/>
      <c r="F272" s="135"/>
      <c r="G272" s="136"/>
      <c r="H272" s="130"/>
      <c r="K272" s="81"/>
      <c r="L272" s="130"/>
    </row>
    <row r="273" s="131" customFormat="true" ht="12.75" hidden="false" customHeight="false" outlineLevel="0" collapsed="false">
      <c r="A273" s="132"/>
      <c r="C273" s="132"/>
      <c r="D273" s="133"/>
      <c r="E273" s="134"/>
      <c r="F273" s="135"/>
      <c r="G273" s="136"/>
      <c r="H273" s="130"/>
      <c r="K273" s="81"/>
      <c r="L273" s="130"/>
    </row>
    <row r="274" s="131" customFormat="true" ht="12.75" hidden="false" customHeight="false" outlineLevel="0" collapsed="false">
      <c r="A274" s="132"/>
      <c r="C274" s="132"/>
      <c r="D274" s="133"/>
      <c r="E274" s="134"/>
      <c r="F274" s="135"/>
      <c r="G274" s="136"/>
      <c r="H274" s="130"/>
      <c r="K274" s="81"/>
      <c r="L274" s="130"/>
    </row>
    <row r="275" s="131" customFormat="true" ht="12.75" hidden="false" customHeight="false" outlineLevel="0" collapsed="false">
      <c r="A275" s="132"/>
      <c r="C275" s="132"/>
      <c r="D275" s="133"/>
      <c r="E275" s="134"/>
      <c r="F275" s="135"/>
      <c r="G275" s="136"/>
      <c r="H275" s="130"/>
      <c r="K275" s="81"/>
      <c r="L275" s="130"/>
    </row>
    <row r="276" s="131" customFormat="true" ht="12.75" hidden="false" customHeight="false" outlineLevel="0" collapsed="false">
      <c r="A276" s="132"/>
      <c r="C276" s="132"/>
      <c r="D276" s="133"/>
      <c r="E276" s="134"/>
      <c r="F276" s="135"/>
      <c r="G276" s="136"/>
      <c r="H276" s="130"/>
      <c r="K276" s="81"/>
      <c r="L276" s="130"/>
    </row>
    <row r="277" s="131" customFormat="true" ht="12.75" hidden="false" customHeight="false" outlineLevel="0" collapsed="false">
      <c r="A277" s="132"/>
      <c r="C277" s="132"/>
      <c r="D277" s="133"/>
      <c r="E277" s="134"/>
      <c r="F277" s="135"/>
      <c r="G277" s="136"/>
      <c r="H277" s="130"/>
      <c r="K277" s="81"/>
      <c r="L277" s="130"/>
    </row>
    <row r="278" s="131" customFormat="true" ht="12.75" hidden="false" customHeight="false" outlineLevel="0" collapsed="false">
      <c r="A278" s="132"/>
      <c r="C278" s="132"/>
      <c r="D278" s="133"/>
      <c r="E278" s="134"/>
      <c r="F278" s="135"/>
      <c r="G278" s="136"/>
      <c r="H278" s="130"/>
      <c r="K278" s="81"/>
      <c r="L278" s="130"/>
    </row>
    <row r="279" s="131" customFormat="true" ht="12.75" hidden="false" customHeight="false" outlineLevel="0" collapsed="false">
      <c r="A279" s="132"/>
      <c r="C279" s="132"/>
      <c r="D279" s="133"/>
      <c r="E279" s="134"/>
      <c r="F279" s="135"/>
      <c r="G279" s="136"/>
      <c r="H279" s="130"/>
      <c r="K279" s="81"/>
      <c r="L279" s="130"/>
    </row>
    <row r="280" s="131" customFormat="true" ht="12.75" hidden="false" customHeight="false" outlineLevel="0" collapsed="false">
      <c r="A280" s="132"/>
      <c r="C280" s="132"/>
      <c r="D280" s="133"/>
      <c r="E280" s="134"/>
      <c r="F280" s="135"/>
      <c r="G280" s="136"/>
      <c r="H280" s="130"/>
      <c r="K280" s="81"/>
      <c r="L280" s="130"/>
    </row>
    <row r="281" s="131" customFormat="true" ht="12.75" hidden="false" customHeight="false" outlineLevel="0" collapsed="false">
      <c r="A281" s="132"/>
      <c r="C281" s="132"/>
      <c r="D281" s="133"/>
      <c r="E281" s="134"/>
      <c r="F281" s="135"/>
      <c r="G281" s="136"/>
      <c r="H281" s="130"/>
      <c r="K281" s="81"/>
      <c r="L281" s="130"/>
    </row>
    <row r="282" s="131" customFormat="true" ht="12.75" hidden="false" customHeight="false" outlineLevel="0" collapsed="false">
      <c r="A282" s="132"/>
      <c r="C282" s="132"/>
      <c r="D282" s="133"/>
      <c r="E282" s="134"/>
      <c r="F282" s="135"/>
      <c r="G282" s="136"/>
      <c r="H282" s="130"/>
      <c r="K282" s="81"/>
      <c r="L282" s="130"/>
    </row>
    <row r="283" s="131" customFormat="true" ht="12.75" hidden="false" customHeight="false" outlineLevel="0" collapsed="false">
      <c r="A283" s="132"/>
      <c r="C283" s="132"/>
      <c r="D283" s="133"/>
      <c r="E283" s="134"/>
      <c r="F283" s="135"/>
      <c r="G283" s="136"/>
      <c r="H283" s="130"/>
      <c r="K283" s="81"/>
      <c r="L283" s="130"/>
    </row>
    <row r="284" s="131" customFormat="true" ht="12.75" hidden="false" customHeight="false" outlineLevel="0" collapsed="false">
      <c r="A284" s="132"/>
      <c r="C284" s="132"/>
      <c r="D284" s="133"/>
      <c r="E284" s="134"/>
      <c r="F284" s="135"/>
      <c r="G284" s="136"/>
      <c r="H284" s="130"/>
      <c r="K284" s="81"/>
      <c r="L284" s="130"/>
    </row>
    <row r="285" s="131" customFormat="true" ht="12.75" hidden="false" customHeight="false" outlineLevel="0" collapsed="false">
      <c r="A285" s="132"/>
      <c r="C285" s="132"/>
      <c r="D285" s="133"/>
      <c r="E285" s="134"/>
      <c r="F285" s="135"/>
      <c r="G285" s="136"/>
      <c r="H285" s="130"/>
      <c r="K285" s="81"/>
      <c r="L285" s="130"/>
    </row>
    <row r="286" s="131" customFormat="true" ht="12.75" hidden="false" customHeight="false" outlineLevel="0" collapsed="false">
      <c r="A286" s="132"/>
      <c r="C286" s="132"/>
      <c r="D286" s="133"/>
      <c r="E286" s="134"/>
      <c r="F286" s="135"/>
      <c r="G286" s="136"/>
      <c r="H286" s="130"/>
      <c r="K286" s="81"/>
      <c r="L286" s="130"/>
    </row>
    <row r="287" s="131" customFormat="true" ht="12.75" hidden="false" customHeight="false" outlineLevel="0" collapsed="false">
      <c r="A287" s="132"/>
      <c r="C287" s="132"/>
      <c r="D287" s="133"/>
      <c r="E287" s="134"/>
      <c r="F287" s="135"/>
      <c r="G287" s="136"/>
      <c r="H287" s="130"/>
      <c r="K287" s="81"/>
      <c r="L287" s="130"/>
    </row>
    <row r="288" s="131" customFormat="true" ht="12.75" hidden="false" customHeight="false" outlineLevel="0" collapsed="false">
      <c r="A288" s="132"/>
      <c r="C288" s="132"/>
      <c r="D288" s="133"/>
      <c r="E288" s="134"/>
      <c r="F288" s="135"/>
      <c r="G288" s="136"/>
      <c r="H288" s="130"/>
      <c r="K288" s="81"/>
      <c r="L288" s="130"/>
    </row>
    <row r="289" s="131" customFormat="true" ht="12.75" hidden="false" customHeight="false" outlineLevel="0" collapsed="false">
      <c r="A289" s="132"/>
      <c r="C289" s="132"/>
      <c r="D289" s="133"/>
      <c r="E289" s="134"/>
      <c r="F289" s="135"/>
      <c r="G289" s="136"/>
      <c r="H289" s="130"/>
      <c r="K289" s="81"/>
      <c r="L289" s="130"/>
    </row>
    <row r="290" s="131" customFormat="true" ht="12.75" hidden="false" customHeight="false" outlineLevel="0" collapsed="false">
      <c r="A290" s="132"/>
      <c r="C290" s="132"/>
      <c r="D290" s="133"/>
      <c r="E290" s="134"/>
      <c r="F290" s="135"/>
      <c r="G290" s="136"/>
      <c r="H290" s="130"/>
      <c r="K290" s="81"/>
      <c r="L290" s="130"/>
    </row>
    <row r="291" s="131" customFormat="true" ht="12.75" hidden="false" customHeight="false" outlineLevel="0" collapsed="false">
      <c r="A291" s="132"/>
      <c r="C291" s="132"/>
      <c r="D291" s="133"/>
      <c r="E291" s="134"/>
      <c r="F291" s="135"/>
      <c r="G291" s="136"/>
      <c r="H291" s="130"/>
      <c r="K291" s="81"/>
      <c r="L291" s="130"/>
    </row>
    <row r="292" s="131" customFormat="true" ht="12.75" hidden="false" customHeight="false" outlineLevel="0" collapsed="false">
      <c r="A292" s="132"/>
      <c r="C292" s="132"/>
      <c r="D292" s="133"/>
      <c r="E292" s="134"/>
      <c r="F292" s="135"/>
      <c r="G292" s="136"/>
      <c r="H292" s="130"/>
      <c r="K292" s="81"/>
      <c r="L292" s="130"/>
    </row>
    <row r="293" s="131" customFormat="true" ht="12.75" hidden="false" customHeight="false" outlineLevel="0" collapsed="false">
      <c r="A293" s="132"/>
      <c r="C293" s="132"/>
      <c r="D293" s="133"/>
      <c r="E293" s="134"/>
      <c r="F293" s="135"/>
      <c r="G293" s="136"/>
      <c r="H293" s="130"/>
      <c r="K293" s="81"/>
      <c r="L293" s="130"/>
    </row>
    <row r="294" s="131" customFormat="true" ht="12.75" hidden="false" customHeight="false" outlineLevel="0" collapsed="false">
      <c r="A294" s="132"/>
      <c r="C294" s="132"/>
      <c r="D294" s="133"/>
      <c r="E294" s="134"/>
      <c r="F294" s="135"/>
      <c r="G294" s="136"/>
      <c r="H294" s="130"/>
      <c r="K294" s="81"/>
      <c r="L294" s="130"/>
    </row>
    <row r="295" s="131" customFormat="true" ht="12.75" hidden="false" customHeight="false" outlineLevel="0" collapsed="false">
      <c r="A295" s="132"/>
      <c r="C295" s="132"/>
      <c r="D295" s="133"/>
      <c r="E295" s="134"/>
      <c r="F295" s="135"/>
      <c r="G295" s="136"/>
      <c r="H295" s="130"/>
      <c r="K295" s="81"/>
      <c r="L295" s="130"/>
    </row>
    <row r="296" s="131" customFormat="true" ht="12.75" hidden="false" customHeight="false" outlineLevel="0" collapsed="false">
      <c r="A296" s="132"/>
      <c r="C296" s="132"/>
      <c r="D296" s="133"/>
      <c r="E296" s="134"/>
      <c r="F296" s="135"/>
      <c r="G296" s="136"/>
      <c r="H296" s="130"/>
      <c r="K296" s="81"/>
      <c r="L296" s="130"/>
    </row>
    <row r="297" s="131" customFormat="true" ht="12.75" hidden="false" customHeight="false" outlineLevel="0" collapsed="false">
      <c r="A297" s="132"/>
      <c r="C297" s="132"/>
      <c r="D297" s="133"/>
      <c r="E297" s="134"/>
      <c r="F297" s="135"/>
      <c r="G297" s="136"/>
      <c r="H297" s="130"/>
      <c r="K297" s="81"/>
      <c r="L297" s="130"/>
    </row>
    <row r="298" s="131" customFormat="true" ht="12.75" hidden="false" customHeight="false" outlineLevel="0" collapsed="false">
      <c r="A298" s="132"/>
      <c r="C298" s="132"/>
      <c r="D298" s="133"/>
      <c r="E298" s="134"/>
      <c r="F298" s="135"/>
      <c r="G298" s="136"/>
      <c r="H298" s="130"/>
      <c r="K298" s="81"/>
      <c r="L298" s="130"/>
    </row>
    <row r="299" s="131" customFormat="true" ht="12.75" hidden="false" customHeight="false" outlineLevel="0" collapsed="false">
      <c r="A299" s="132"/>
      <c r="C299" s="132"/>
      <c r="D299" s="133"/>
      <c r="E299" s="134"/>
      <c r="F299" s="135"/>
      <c r="G299" s="136"/>
      <c r="H299" s="130"/>
      <c r="K299" s="81"/>
      <c r="L299" s="130"/>
    </row>
    <row r="300" s="131" customFormat="true" ht="12.75" hidden="false" customHeight="false" outlineLevel="0" collapsed="false">
      <c r="A300" s="132"/>
      <c r="C300" s="132"/>
      <c r="D300" s="133"/>
      <c r="E300" s="134"/>
      <c r="F300" s="135"/>
      <c r="G300" s="136"/>
      <c r="H300" s="130"/>
      <c r="K300" s="81"/>
      <c r="L300" s="130"/>
    </row>
    <row r="301" s="131" customFormat="true" ht="12.75" hidden="false" customHeight="false" outlineLevel="0" collapsed="false">
      <c r="A301" s="132"/>
      <c r="C301" s="132"/>
      <c r="D301" s="133"/>
      <c r="E301" s="134"/>
      <c r="F301" s="135"/>
      <c r="G301" s="136"/>
      <c r="H301" s="130"/>
      <c r="K301" s="81"/>
      <c r="L301" s="130"/>
    </row>
    <row r="302" s="131" customFormat="true" ht="12.75" hidden="false" customHeight="false" outlineLevel="0" collapsed="false">
      <c r="A302" s="132"/>
      <c r="C302" s="132"/>
      <c r="D302" s="133"/>
      <c r="E302" s="134"/>
      <c r="F302" s="135"/>
      <c r="G302" s="136"/>
      <c r="H302" s="130"/>
      <c r="K302" s="81"/>
      <c r="L302" s="130"/>
    </row>
    <row r="303" s="131" customFormat="true" ht="12.75" hidden="false" customHeight="false" outlineLevel="0" collapsed="false">
      <c r="A303" s="132"/>
      <c r="C303" s="132"/>
      <c r="D303" s="133"/>
      <c r="E303" s="134"/>
      <c r="F303" s="135"/>
      <c r="G303" s="136"/>
      <c r="H303" s="130"/>
      <c r="K303" s="81"/>
      <c r="L303" s="130"/>
    </row>
    <row r="304" s="131" customFormat="true" ht="12.75" hidden="false" customHeight="false" outlineLevel="0" collapsed="false">
      <c r="A304" s="132"/>
      <c r="C304" s="132"/>
      <c r="D304" s="133"/>
      <c r="E304" s="134"/>
      <c r="F304" s="135"/>
      <c r="G304" s="136"/>
      <c r="H304" s="130"/>
      <c r="K304" s="81"/>
      <c r="L304" s="130"/>
    </row>
    <row r="305" s="131" customFormat="true" ht="12.75" hidden="false" customHeight="false" outlineLevel="0" collapsed="false">
      <c r="A305" s="132"/>
      <c r="C305" s="132"/>
      <c r="D305" s="133"/>
      <c r="E305" s="134"/>
      <c r="F305" s="135"/>
      <c r="G305" s="136"/>
      <c r="H305" s="130"/>
      <c r="K305" s="81"/>
      <c r="L305" s="130"/>
    </row>
    <row r="306" s="131" customFormat="true" ht="12.75" hidden="false" customHeight="false" outlineLevel="0" collapsed="false">
      <c r="A306" s="132"/>
      <c r="C306" s="132"/>
      <c r="D306" s="133"/>
      <c r="E306" s="134"/>
      <c r="F306" s="135"/>
      <c r="G306" s="136"/>
      <c r="H306" s="130"/>
      <c r="K306" s="81"/>
      <c r="L306" s="130"/>
    </row>
    <row r="307" s="131" customFormat="true" ht="12.75" hidden="false" customHeight="false" outlineLevel="0" collapsed="false">
      <c r="A307" s="132"/>
      <c r="C307" s="132"/>
      <c r="D307" s="133"/>
      <c r="E307" s="134"/>
      <c r="F307" s="135"/>
      <c r="G307" s="136"/>
      <c r="H307" s="130"/>
      <c r="K307" s="81"/>
      <c r="L307" s="130"/>
    </row>
    <row r="308" s="131" customFormat="true" ht="12.75" hidden="false" customHeight="false" outlineLevel="0" collapsed="false">
      <c r="A308" s="132"/>
      <c r="C308" s="132"/>
      <c r="D308" s="133"/>
      <c r="E308" s="134"/>
      <c r="F308" s="135"/>
      <c r="G308" s="136"/>
      <c r="H308" s="130"/>
      <c r="K308" s="81"/>
      <c r="L308" s="130"/>
    </row>
    <row r="309" s="131" customFormat="true" ht="12.75" hidden="false" customHeight="false" outlineLevel="0" collapsed="false">
      <c r="A309" s="132"/>
      <c r="C309" s="132"/>
      <c r="D309" s="133"/>
      <c r="E309" s="134"/>
      <c r="F309" s="135"/>
      <c r="G309" s="136"/>
      <c r="H309" s="130"/>
      <c r="K309" s="81"/>
      <c r="L309" s="130"/>
    </row>
    <row r="310" s="131" customFormat="true" ht="12.75" hidden="false" customHeight="false" outlineLevel="0" collapsed="false">
      <c r="A310" s="132"/>
      <c r="C310" s="132"/>
      <c r="D310" s="133"/>
      <c r="E310" s="134"/>
      <c r="F310" s="135"/>
      <c r="G310" s="136"/>
      <c r="H310" s="130"/>
      <c r="K310" s="81"/>
      <c r="L310" s="130"/>
    </row>
    <row r="311" s="131" customFormat="true" ht="12.75" hidden="false" customHeight="false" outlineLevel="0" collapsed="false">
      <c r="A311" s="132"/>
      <c r="C311" s="132"/>
      <c r="D311" s="133"/>
      <c r="E311" s="134"/>
      <c r="F311" s="135"/>
      <c r="G311" s="136"/>
      <c r="H311" s="130"/>
      <c r="K311" s="81"/>
      <c r="L311" s="130"/>
    </row>
    <row r="312" s="131" customFormat="true" ht="12.75" hidden="false" customHeight="false" outlineLevel="0" collapsed="false">
      <c r="A312" s="132"/>
      <c r="C312" s="132"/>
      <c r="D312" s="133"/>
      <c r="E312" s="134"/>
      <c r="F312" s="135"/>
      <c r="G312" s="136"/>
      <c r="H312" s="130"/>
      <c r="K312" s="81"/>
      <c r="L312" s="130"/>
    </row>
    <row r="313" s="131" customFormat="true" ht="12.75" hidden="false" customHeight="false" outlineLevel="0" collapsed="false">
      <c r="A313" s="132"/>
      <c r="C313" s="132"/>
      <c r="D313" s="133"/>
      <c r="E313" s="134"/>
      <c r="F313" s="135"/>
      <c r="G313" s="136"/>
      <c r="H313" s="130"/>
      <c r="K313" s="81"/>
      <c r="L313" s="130"/>
    </row>
    <row r="314" s="131" customFormat="true" ht="12.75" hidden="false" customHeight="false" outlineLevel="0" collapsed="false">
      <c r="A314" s="132"/>
      <c r="C314" s="132"/>
      <c r="D314" s="133"/>
      <c r="E314" s="134"/>
      <c r="F314" s="135"/>
      <c r="G314" s="136"/>
      <c r="H314" s="130"/>
      <c r="K314" s="81"/>
      <c r="L314" s="130"/>
    </row>
    <row r="315" s="131" customFormat="true" ht="12.75" hidden="false" customHeight="false" outlineLevel="0" collapsed="false">
      <c r="A315" s="132"/>
      <c r="C315" s="132"/>
      <c r="D315" s="133"/>
      <c r="E315" s="134"/>
      <c r="F315" s="135"/>
      <c r="G315" s="136"/>
      <c r="H315" s="130"/>
      <c r="K315" s="81"/>
      <c r="L315" s="130"/>
    </row>
    <row r="316" s="131" customFormat="true" ht="12.75" hidden="false" customHeight="false" outlineLevel="0" collapsed="false">
      <c r="A316" s="132"/>
      <c r="C316" s="132"/>
      <c r="D316" s="133"/>
      <c r="E316" s="134"/>
      <c r="F316" s="135"/>
      <c r="G316" s="136"/>
      <c r="H316" s="130"/>
      <c r="K316" s="81"/>
      <c r="L316" s="130"/>
    </row>
    <row r="317" s="131" customFormat="true" ht="12.75" hidden="false" customHeight="false" outlineLevel="0" collapsed="false">
      <c r="A317" s="132"/>
      <c r="C317" s="132"/>
      <c r="D317" s="133"/>
      <c r="E317" s="134"/>
      <c r="F317" s="135"/>
      <c r="G317" s="136"/>
      <c r="H317" s="130"/>
      <c r="K317" s="81"/>
      <c r="L317" s="130"/>
    </row>
    <row r="318" s="131" customFormat="true" ht="12.75" hidden="false" customHeight="false" outlineLevel="0" collapsed="false">
      <c r="A318" s="132"/>
      <c r="C318" s="132"/>
      <c r="D318" s="133"/>
      <c r="E318" s="134"/>
      <c r="F318" s="135"/>
      <c r="G318" s="136"/>
      <c r="H318" s="130"/>
      <c r="K318" s="81"/>
      <c r="L318" s="130"/>
    </row>
    <row r="319" s="131" customFormat="true" ht="12.75" hidden="false" customHeight="false" outlineLevel="0" collapsed="false">
      <c r="A319" s="132"/>
      <c r="C319" s="132"/>
      <c r="D319" s="133"/>
      <c r="E319" s="134"/>
      <c r="F319" s="135"/>
      <c r="G319" s="136"/>
      <c r="H319" s="130"/>
      <c r="K319" s="81"/>
      <c r="L319" s="130"/>
    </row>
    <row r="320" s="131" customFormat="true" ht="12.75" hidden="false" customHeight="false" outlineLevel="0" collapsed="false">
      <c r="A320" s="132"/>
      <c r="C320" s="132"/>
      <c r="D320" s="133"/>
      <c r="E320" s="134"/>
      <c r="F320" s="135"/>
      <c r="G320" s="136"/>
      <c r="H320" s="130"/>
      <c r="K320" s="81"/>
      <c r="L320" s="130"/>
    </row>
    <row r="321" s="131" customFormat="true" ht="12.75" hidden="false" customHeight="false" outlineLevel="0" collapsed="false">
      <c r="A321" s="132"/>
      <c r="C321" s="132"/>
      <c r="D321" s="133"/>
      <c r="E321" s="134"/>
      <c r="F321" s="135"/>
      <c r="G321" s="136"/>
      <c r="H321" s="130"/>
      <c r="K321" s="81"/>
      <c r="L321" s="130"/>
    </row>
    <row r="322" s="131" customFormat="true" ht="12.75" hidden="false" customHeight="false" outlineLevel="0" collapsed="false">
      <c r="A322" s="132"/>
      <c r="C322" s="132"/>
      <c r="D322" s="133"/>
      <c r="E322" s="134"/>
      <c r="F322" s="135"/>
      <c r="G322" s="136"/>
      <c r="H322" s="130"/>
      <c r="K322" s="81"/>
      <c r="L322" s="130"/>
    </row>
    <row r="323" s="131" customFormat="true" ht="12.75" hidden="false" customHeight="false" outlineLevel="0" collapsed="false">
      <c r="A323" s="132"/>
      <c r="C323" s="132"/>
      <c r="D323" s="133"/>
      <c r="E323" s="134"/>
      <c r="F323" s="135"/>
      <c r="G323" s="136"/>
      <c r="H323" s="130"/>
      <c r="K323" s="81"/>
      <c r="L323" s="130"/>
    </row>
    <row r="324" s="131" customFormat="true" ht="12.75" hidden="false" customHeight="false" outlineLevel="0" collapsed="false">
      <c r="A324" s="132"/>
      <c r="C324" s="132"/>
      <c r="D324" s="133"/>
      <c r="E324" s="134"/>
      <c r="F324" s="135"/>
      <c r="G324" s="136"/>
      <c r="H324" s="130"/>
      <c r="K324" s="81"/>
      <c r="L324" s="130"/>
    </row>
    <row r="325" s="131" customFormat="true" ht="12.75" hidden="false" customHeight="false" outlineLevel="0" collapsed="false">
      <c r="A325" s="132"/>
      <c r="C325" s="132"/>
      <c r="D325" s="133"/>
      <c r="E325" s="134"/>
      <c r="F325" s="135"/>
      <c r="G325" s="136"/>
      <c r="H325" s="130"/>
      <c r="K325" s="81"/>
      <c r="L325" s="130"/>
    </row>
    <row r="326" s="131" customFormat="true" ht="12.75" hidden="false" customHeight="false" outlineLevel="0" collapsed="false">
      <c r="A326" s="132"/>
      <c r="C326" s="132"/>
      <c r="D326" s="133"/>
      <c r="E326" s="134"/>
      <c r="F326" s="135"/>
      <c r="G326" s="136"/>
      <c r="H326" s="130"/>
      <c r="K326" s="81"/>
      <c r="L326" s="130"/>
    </row>
    <row r="327" s="131" customFormat="true" ht="12.75" hidden="false" customHeight="false" outlineLevel="0" collapsed="false">
      <c r="A327" s="132"/>
      <c r="C327" s="132"/>
      <c r="D327" s="133"/>
      <c r="E327" s="134"/>
      <c r="F327" s="135"/>
      <c r="G327" s="136"/>
      <c r="H327" s="130"/>
      <c r="K327" s="81"/>
      <c r="L327" s="130"/>
    </row>
    <row r="328" s="131" customFormat="true" ht="12.75" hidden="false" customHeight="false" outlineLevel="0" collapsed="false">
      <c r="A328" s="132"/>
      <c r="C328" s="132"/>
      <c r="D328" s="133"/>
      <c r="E328" s="134"/>
      <c r="F328" s="135"/>
      <c r="G328" s="136"/>
      <c r="H328" s="130"/>
      <c r="K328" s="81"/>
      <c r="L328" s="130"/>
    </row>
    <row r="329" s="131" customFormat="true" ht="12.75" hidden="false" customHeight="false" outlineLevel="0" collapsed="false">
      <c r="A329" s="132"/>
      <c r="C329" s="132"/>
      <c r="D329" s="133"/>
      <c r="E329" s="134"/>
      <c r="F329" s="135"/>
      <c r="G329" s="136"/>
      <c r="H329" s="130"/>
      <c r="K329" s="81"/>
      <c r="L329" s="130"/>
    </row>
    <row r="330" s="131" customFormat="true" ht="12.75" hidden="false" customHeight="false" outlineLevel="0" collapsed="false">
      <c r="A330" s="132"/>
      <c r="C330" s="132"/>
      <c r="D330" s="133"/>
      <c r="E330" s="134"/>
      <c r="F330" s="135"/>
      <c r="G330" s="136"/>
      <c r="H330" s="130"/>
      <c r="K330" s="81"/>
      <c r="L330" s="130"/>
    </row>
    <row r="331" s="131" customFormat="true" ht="12.75" hidden="false" customHeight="false" outlineLevel="0" collapsed="false">
      <c r="A331" s="132"/>
      <c r="C331" s="132"/>
      <c r="D331" s="133"/>
      <c r="E331" s="134"/>
      <c r="F331" s="135"/>
      <c r="G331" s="136"/>
      <c r="H331" s="130"/>
      <c r="K331" s="81"/>
      <c r="L331" s="130"/>
    </row>
    <row r="332" s="131" customFormat="true" ht="12.75" hidden="false" customHeight="false" outlineLevel="0" collapsed="false">
      <c r="A332" s="132"/>
      <c r="C332" s="132"/>
      <c r="D332" s="133"/>
      <c r="E332" s="134"/>
      <c r="F332" s="135"/>
      <c r="G332" s="136"/>
      <c r="H332" s="130"/>
      <c r="K332" s="81"/>
      <c r="L332" s="130"/>
    </row>
    <row r="333" s="131" customFormat="true" ht="12.75" hidden="false" customHeight="false" outlineLevel="0" collapsed="false">
      <c r="A333" s="132"/>
      <c r="C333" s="132"/>
      <c r="D333" s="133"/>
      <c r="E333" s="134"/>
      <c r="F333" s="135"/>
      <c r="G333" s="136"/>
      <c r="H333" s="130"/>
      <c r="K333" s="81"/>
      <c r="L333" s="130"/>
    </row>
    <row r="334" s="131" customFormat="true" ht="12.75" hidden="false" customHeight="false" outlineLevel="0" collapsed="false">
      <c r="A334" s="132"/>
      <c r="C334" s="132"/>
      <c r="D334" s="133"/>
      <c r="E334" s="134"/>
      <c r="F334" s="135"/>
      <c r="G334" s="136"/>
      <c r="H334" s="130"/>
      <c r="K334" s="81"/>
      <c r="L334" s="130"/>
    </row>
    <row r="335" s="131" customFormat="true" ht="12.75" hidden="false" customHeight="false" outlineLevel="0" collapsed="false">
      <c r="A335" s="132"/>
      <c r="C335" s="132"/>
      <c r="D335" s="133"/>
      <c r="E335" s="134"/>
      <c r="F335" s="135"/>
      <c r="G335" s="136"/>
      <c r="H335" s="130"/>
      <c r="K335" s="81"/>
      <c r="L335" s="130"/>
    </row>
    <row r="336" s="131" customFormat="true" ht="12.75" hidden="false" customHeight="false" outlineLevel="0" collapsed="false">
      <c r="A336" s="132"/>
      <c r="C336" s="132"/>
      <c r="D336" s="133"/>
      <c r="E336" s="134"/>
      <c r="F336" s="135"/>
      <c r="G336" s="136"/>
      <c r="H336" s="130"/>
      <c r="K336" s="81"/>
      <c r="L336" s="130"/>
    </row>
    <row r="337" s="131" customFormat="true" ht="12.75" hidden="false" customHeight="false" outlineLevel="0" collapsed="false">
      <c r="A337" s="132"/>
      <c r="C337" s="132"/>
      <c r="D337" s="133"/>
      <c r="E337" s="134"/>
      <c r="F337" s="135"/>
      <c r="G337" s="136"/>
      <c r="H337" s="130"/>
      <c r="K337" s="81"/>
      <c r="L337" s="130"/>
    </row>
    <row r="338" s="131" customFormat="true" ht="12.75" hidden="false" customHeight="false" outlineLevel="0" collapsed="false">
      <c r="A338" s="132"/>
      <c r="C338" s="132"/>
      <c r="D338" s="133"/>
      <c r="E338" s="134"/>
      <c r="F338" s="135"/>
      <c r="G338" s="136"/>
      <c r="H338" s="130"/>
      <c r="K338" s="81"/>
      <c r="L338" s="130"/>
    </row>
    <row r="339" s="131" customFormat="true" ht="12.75" hidden="false" customHeight="false" outlineLevel="0" collapsed="false">
      <c r="A339" s="132"/>
      <c r="C339" s="132"/>
      <c r="D339" s="133"/>
      <c r="E339" s="134"/>
      <c r="F339" s="135"/>
      <c r="G339" s="136"/>
      <c r="H339" s="130"/>
      <c r="K339" s="81"/>
      <c r="L339" s="130"/>
    </row>
    <row r="340" s="131" customFormat="true" ht="12.75" hidden="false" customHeight="false" outlineLevel="0" collapsed="false">
      <c r="A340" s="132"/>
      <c r="C340" s="132"/>
      <c r="D340" s="133"/>
      <c r="E340" s="134"/>
      <c r="F340" s="135"/>
      <c r="G340" s="136"/>
      <c r="H340" s="130"/>
      <c r="K340" s="81"/>
      <c r="L340" s="130"/>
    </row>
    <row r="341" s="131" customFormat="true" ht="12.75" hidden="false" customHeight="false" outlineLevel="0" collapsed="false">
      <c r="A341" s="132"/>
      <c r="C341" s="132"/>
      <c r="D341" s="133"/>
      <c r="E341" s="134"/>
      <c r="F341" s="135"/>
      <c r="G341" s="136"/>
      <c r="H341" s="130"/>
      <c r="K341" s="81"/>
      <c r="L341" s="130"/>
    </row>
    <row r="342" s="131" customFormat="true" ht="12.75" hidden="false" customHeight="false" outlineLevel="0" collapsed="false">
      <c r="A342" s="132"/>
      <c r="C342" s="132"/>
      <c r="D342" s="133"/>
      <c r="E342" s="134"/>
      <c r="F342" s="135"/>
      <c r="G342" s="136"/>
      <c r="H342" s="130"/>
      <c r="K342" s="81"/>
      <c r="L342" s="130"/>
    </row>
    <row r="343" s="131" customFormat="true" ht="12.75" hidden="false" customHeight="false" outlineLevel="0" collapsed="false">
      <c r="A343" s="132"/>
      <c r="C343" s="132"/>
      <c r="D343" s="133"/>
      <c r="E343" s="134"/>
      <c r="F343" s="135"/>
      <c r="G343" s="136"/>
      <c r="H343" s="130"/>
      <c r="K343" s="81"/>
      <c r="L343" s="130"/>
    </row>
    <row r="344" s="131" customFormat="true" ht="12.75" hidden="false" customHeight="false" outlineLevel="0" collapsed="false">
      <c r="A344" s="132"/>
      <c r="C344" s="132"/>
      <c r="D344" s="133"/>
      <c r="E344" s="134"/>
      <c r="F344" s="135"/>
      <c r="G344" s="136"/>
      <c r="H344" s="130"/>
      <c r="K344" s="81"/>
      <c r="L344" s="130"/>
    </row>
    <row r="345" s="131" customFormat="true" ht="12.75" hidden="false" customHeight="false" outlineLevel="0" collapsed="false">
      <c r="A345" s="132"/>
      <c r="C345" s="132"/>
      <c r="D345" s="133"/>
      <c r="E345" s="134"/>
      <c r="F345" s="135"/>
      <c r="G345" s="136"/>
      <c r="H345" s="130"/>
      <c r="K345" s="81"/>
      <c r="L345" s="130"/>
    </row>
    <row r="346" s="131" customFormat="true" ht="12.75" hidden="false" customHeight="false" outlineLevel="0" collapsed="false">
      <c r="A346" s="132"/>
      <c r="C346" s="132"/>
      <c r="D346" s="133"/>
      <c r="E346" s="134"/>
      <c r="F346" s="135"/>
      <c r="G346" s="136"/>
      <c r="H346" s="130"/>
      <c r="K346" s="81"/>
      <c r="L346" s="130"/>
    </row>
    <row r="347" s="131" customFormat="true" ht="12.75" hidden="false" customHeight="false" outlineLevel="0" collapsed="false">
      <c r="A347" s="132"/>
      <c r="C347" s="132"/>
      <c r="D347" s="133"/>
      <c r="E347" s="134"/>
      <c r="F347" s="135"/>
      <c r="G347" s="136"/>
      <c r="H347" s="130"/>
      <c r="K347" s="81"/>
      <c r="L347" s="130"/>
    </row>
    <row r="348" s="131" customFormat="true" ht="12.75" hidden="false" customHeight="false" outlineLevel="0" collapsed="false">
      <c r="A348" s="132"/>
      <c r="C348" s="132"/>
      <c r="D348" s="133"/>
      <c r="E348" s="134"/>
      <c r="F348" s="135"/>
      <c r="G348" s="136"/>
      <c r="H348" s="130"/>
      <c r="K348" s="81"/>
      <c r="L348" s="130"/>
    </row>
    <row r="349" s="131" customFormat="true" ht="12.75" hidden="false" customHeight="false" outlineLevel="0" collapsed="false">
      <c r="A349" s="132"/>
      <c r="C349" s="132"/>
      <c r="D349" s="133"/>
      <c r="E349" s="134"/>
      <c r="F349" s="135"/>
      <c r="G349" s="136"/>
      <c r="H349" s="130"/>
      <c r="K349" s="81"/>
      <c r="L349" s="130"/>
    </row>
    <row r="350" s="131" customFormat="true" ht="12.75" hidden="false" customHeight="false" outlineLevel="0" collapsed="false">
      <c r="A350" s="132"/>
      <c r="C350" s="132"/>
      <c r="D350" s="133"/>
      <c r="E350" s="134"/>
      <c r="F350" s="135"/>
      <c r="G350" s="136"/>
      <c r="H350" s="130"/>
      <c r="K350" s="81"/>
      <c r="L350" s="130"/>
    </row>
    <row r="351" s="131" customFormat="true" ht="12.75" hidden="false" customHeight="false" outlineLevel="0" collapsed="false">
      <c r="A351" s="132"/>
      <c r="C351" s="132"/>
      <c r="D351" s="133"/>
      <c r="E351" s="134"/>
      <c r="F351" s="135"/>
      <c r="G351" s="136"/>
      <c r="H351" s="130"/>
      <c r="K351" s="81"/>
      <c r="L351" s="130"/>
    </row>
    <row r="352" s="131" customFormat="true" ht="12.75" hidden="false" customHeight="false" outlineLevel="0" collapsed="false">
      <c r="A352" s="132"/>
      <c r="C352" s="132"/>
      <c r="D352" s="133"/>
      <c r="E352" s="134"/>
      <c r="F352" s="135"/>
      <c r="G352" s="136"/>
      <c r="H352" s="130"/>
      <c r="K352" s="81"/>
      <c r="L352" s="130"/>
    </row>
    <row r="353" s="131" customFormat="true" ht="12.75" hidden="false" customHeight="false" outlineLevel="0" collapsed="false">
      <c r="A353" s="132"/>
      <c r="C353" s="132"/>
      <c r="D353" s="133"/>
      <c r="E353" s="134"/>
      <c r="F353" s="135"/>
      <c r="G353" s="136"/>
      <c r="H353" s="130"/>
      <c r="K353" s="81"/>
      <c r="L353" s="130"/>
    </row>
    <row r="354" s="131" customFormat="true" ht="12.75" hidden="false" customHeight="false" outlineLevel="0" collapsed="false">
      <c r="A354" s="132"/>
      <c r="C354" s="132"/>
      <c r="D354" s="133"/>
      <c r="E354" s="134"/>
      <c r="F354" s="135"/>
      <c r="G354" s="136"/>
      <c r="H354" s="130"/>
      <c r="K354" s="81"/>
      <c r="L354" s="130"/>
    </row>
    <row r="355" s="131" customFormat="true" ht="12.75" hidden="false" customHeight="false" outlineLevel="0" collapsed="false">
      <c r="A355" s="132"/>
      <c r="C355" s="132"/>
      <c r="D355" s="133"/>
      <c r="E355" s="134"/>
      <c r="F355" s="135"/>
      <c r="G355" s="136"/>
      <c r="H355" s="130"/>
      <c r="K355" s="81"/>
      <c r="L355" s="130"/>
    </row>
    <row r="356" s="131" customFormat="true" ht="12.75" hidden="false" customHeight="false" outlineLevel="0" collapsed="false">
      <c r="A356" s="132"/>
      <c r="C356" s="132"/>
      <c r="D356" s="133"/>
      <c r="E356" s="134"/>
      <c r="F356" s="135"/>
      <c r="G356" s="136"/>
      <c r="H356" s="130"/>
      <c r="K356" s="81"/>
      <c r="L356" s="130"/>
    </row>
    <row r="357" s="131" customFormat="true" ht="12.75" hidden="false" customHeight="false" outlineLevel="0" collapsed="false">
      <c r="A357" s="132"/>
      <c r="C357" s="132"/>
      <c r="D357" s="133"/>
      <c r="E357" s="134"/>
      <c r="F357" s="135"/>
      <c r="G357" s="136"/>
      <c r="H357" s="130"/>
      <c r="K357" s="81"/>
      <c r="L357" s="130"/>
    </row>
    <row r="358" s="131" customFormat="true" ht="12.75" hidden="false" customHeight="false" outlineLevel="0" collapsed="false">
      <c r="A358" s="132"/>
      <c r="C358" s="132"/>
      <c r="D358" s="133"/>
      <c r="E358" s="134"/>
      <c r="F358" s="135"/>
      <c r="G358" s="136"/>
      <c r="H358" s="130"/>
      <c r="K358" s="81"/>
      <c r="L358" s="130"/>
    </row>
    <row r="359" s="131" customFormat="true" ht="12.75" hidden="false" customHeight="false" outlineLevel="0" collapsed="false">
      <c r="A359" s="132"/>
      <c r="C359" s="132"/>
      <c r="D359" s="133"/>
      <c r="E359" s="134"/>
      <c r="F359" s="135"/>
      <c r="G359" s="136"/>
      <c r="H359" s="130"/>
      <c r="K359" s="81"/>
      <c r="L359" s="130"/>
    </row>
    <row r="360" s="131" customFormat="true" ht="12.75" hidden="false" customHeight="false" outlineLevel="0" collapsed="false">
      <c r="A360" s="132"/>
      <c r="C360" s="132"/>
      <c r="D360" s="133"/>
      <c r="E360" s="134"/>
      <c r="F360" s="135"/>
      <c r="G360" s="136"/>
      <c r="H360" s="130"/>
      <c r="K360" s="81"/>
      <c r="L360" s="130"/>
    </row>
    <row r="361" s="131" customFormat="true" ht="12.75" hidden="false" customHeight="false" outlineLevel="0" collapsed="false">
      <c r="A361" s="132"/>
      <c r="C361" s="132"/>
      <c r="D361" s="133"/>
      <c r="E361" s="134"/>
      <c r="F361" s="135"/>
      <c r="G361" s="136"/>
      <c r="H361" s="130"/>
      <c r="K361" s="81"/>
      <c r="L361" s="130"/>
    </row>
    <row r="362" s="131" customFormat="true" ht="12.75" hidden="false" customHeight="false" outlineLevel="0" collapsed="false">
      <c r="A362" s="132"/>
      <c r="C362" s="132"/>
      <c r="D362" s="133"/>
      <c r="E362" s="134"/>
      <c r="F362" s="135"/>
      <c r="G362" s="136"/>
      <c r="H362" s="130"/>
      <c r="K362" s="81"/>
      <c r="L362" s="130"/>
    </row>
    <row r="363" s="131" customFormat="true" ht="12.75" hidden="false" customHeight="false" outlineLevel="0" collapsed="false">
      <c r="A363" s="132"/>
      <c r="C363" s="132"/>
      <c r="D363" s="133"/>
      <c r="E363" s="134"/>
      <c r="F363" s="135"/>
      <c r="G363" s="136"/>
      <c r="H363" s="130"/>
      <c r="K363" s="81"/>
      <c r="L363" s="130"/>
    </row>
    <row r="364" s="131" customFormat="true" ht="12.75" hidden="false" customHeight="false" outlineLevel="0" collapsed="false">
      <c r="A364" s="132"/>
      <c r="C364" s="132"/>
      <c r="D364" s="133"/>
      <c r="E364" s="134"/>
      <c r="F364" s="135"/>
      <c r="G364" s="136"/>
      <c r="H364" s="130"/>
      <c r="K364" s="81"/>
      <c r="L364" s="130"/>
    </row>
    <row r="365" s="131" customFormat="true" ht="12.75" hidden="false" customHeight="false" outlineLevel="0" collapsed="false">
      <c r="A365" s="132"/>
      <c r="C365" s="132"/>
      <c r="D365" s="133"/>
      <c r="E365" s="134"/>
      <c r="F365" s="135"/>
      <c r="G365" s="136"/>
      <c r="H365" s="130"/>
      <c r="K365" s="81"/>
      <c r="L365" s="130"/>
    </row>
    <row r="366" s="131" customFormat="true" ht="12.75" hidden="false" customHeight="false" outlineLevel="0" collapsed="false">
      <c r="A366" s="132"/>
      <c r="C366" s="132"/>
      <c r="D366" s="133"/>
      <c r="E366" s="134"/>
      <c r="F366" s="135"/>
      <c r="G366" s="136"/>
      <c r="H366" s="130"/>
      <c r="K366" s="81"/>
      <c r="L366" s="130"/>
    </row>
    <row r="367" s="131" customFormat="true" ht="12.75" hidden="false" customHeight="false" outlineLevel="0" collapsed="false">
      <c r="A367" s="132"/>
      <c r="C367" s="132"/>
      <c r="D367" s="133"/>
      <c r="E367" s="134"/>
      <c r="F367" s="135"/>
      <c r="G367" s="136"/>
      <c r="H367" s="130"/>
      <c r="K367" s="81"/>
      <c r="L367" s="130"/>
    </row>
    <row r="368" s="131" customFormat="true" ht="12.75" hidden="false" customHeight="false" outlineLevel="0" collapsed="false">
      <c r="A368" s="132"/>
      <c r="C368" s="132"/>
      <c r="D368" s="133"/>
      <c r="E368" s="134"/>
      <c r="F368" s="135"/>
      <c r="G368" s="136"/>
      <c r="H368" s="130"/>
      <c r="K368" s="81"/>
      <c r="L368" s="130"/>
    </row>
    <row r="369" s="131" customFormat="true" ht="12.75" hidden="false" customHeight="false" outlineLevel="0" collapsed="false">
      <c r="A369" s="132"/>
      <c r="C369" s="132"/>
      <c r="D369" s="133"/>
      <c r="E369" s="134"/>
      <c r="F369" s="135"/>
      <c r="G369" s="136"/>
      <c r="H369" s="130"/>
      <c r="K369" s="81"/>
      <c r="L369" s="130"/>
    </row>
    <row r="370" s="131" customFormat="true" ht="12.75" hidden="false" customHeight="false" outlineLevel="0" collapsed="false">
      <c r="A370" s="132"/>
      <c r="C370" s="132"/>
      <c r="D370" s="133"/>
      <c r="E370" s="134"/>
      <c r="F370" s="135"/>
      <c r="G370" s="136"/>
      <c r="H370" s="130"/>
      <c r="K370" s="81"/>
      <c r="L370" s="130"/>
    </row>
    <row r="371" s="131" customFormat="true" ht="12.75" hidden="false" customHeight="false" outlineLevel="0" collapsed="false">
      <c r="A371" s="132"/>
      <c r="C371" s="132"/>
      <c r="D371" s="133"/>
      <c r="E371" s="134"/>
      <c r="F371" s="135"/>
      <c r="G371" s="136"/>
      <c r="H371" s="130"/>
      <c r="K371" s="81"/>
      <c r="L371" s="130"/>
    </row>
    <row r="372" s="131" customFormat="true" ht="12.75" hidden="false" customHeight="false" outlineLevel="0" collapsed="false">
      <c r="A372" s="132"/>
      <c r="C372" s="132"/>
      <c r="D372" s="133"/>
      <c r="E372" s="134"/>
      <c r="F372" s="135"/>
      <c r="G372" s="136"/>
      <c r="H372" s="130"/>
      <c r="K372" s="81"/>
      <c r="L372" s="130"/>
    </row>
    <row r="373" s="131" customFormat="true" ht="12.75" hidden="false" customHeight="false" outlineLevel="0" collapsed="false">
      <c r="A373" s="132"/>
      <c r="C373" s="132"/>
      <c r="D373" s="133"/>
      <c r="E373" s="134"/>
      <c r="F373" s="135"/>
      <c r="G373" s="136"/>
      <c r="H373" s="130"/>
      <c r="K373" s="81"/>
      <c r="L373" s="130"/>
    </row>
    <row r="374" s="131" customFormat="true" ht="12.75" hidden="false" customHeight="false" outlineLevel="0" collapsed="false">
      <c r="A374" s="132"/>
      <c r="C374" s="132"/>
      <c r="D374" s="133"/>
      <c r="E374" s="134"/>
      <c r="F374" s="135"/>
      <c r="G374" s="136"/>
      <c r="H374" s="130"/>
      <c r="K374" s="81"/>
      <c r="L374" s="130"/>
    </row>
    <row r="375" s="131" customFormat="true" ht="12.75" hidden="false" customHeight="false" outlineLevel="0" collapsed="false">
      <c r="A375" s="132"/>
      <c r="C375" s="132"/>
      <c r="D375" s="133"/>
      <c r="E375" s="134"/>
      <c r="F375" s="135"/>
      <c r="G375" s="136"/>
      <c r="H375" s="130"/>
      <c r="K375" s="81"/>
      <c r="L375" s="130"/>
    </row>
    <row r="376" s="131" customFormat="true" ht="12.75" hidden="false" customHeight="false" outlineLevel="0" collapsed="false">
      <c r="A376" s="132"/>
      <c r="C376" s="132"/>
      <c r="D376" s="133"/>
      <c r="E376" s="134"/>
      <c r="F376" s="135"/>
      <c r="G376" s="136"/>
      <c r="H376" s="130"/>
      <c r="K376" s="81"/>
      <c r="L376" s="130"/>
    </row>
    <row r="377" s="131" customFormat="true" ht="12.75" hidden="false" customHeight="false" outlineLevel="0" collapsed="false">
      <c r="A377" s="132"/>
      <c r="C377" s="132"/>
      <c r="D377" s="133"/>
      <c r="E377" s="134"/>
      <c r="F377" s="135"/>
      <c r="G377" s="136"/>
      <c r="H377" s="130"/>
      <c r="K377" s="81"/>
      <c r="L377" s="130"/>
    </row>
    <row r="378" s="131" customFormat="true" ht="12.75" hidden="false" customHeight="false" outlineLevel="0" collapsed="false">
      <c r="A378" s="132"/>
      <c r="C378" s="132"/>
      <c r="D378" s="133"/>
      <c r="E378" s="134"/>
      <c r="F378" s="135"/>
      <c r="G378" s="136"/>
      <c r="H378" s="130"/>
      <c r="K378" s="81"/>
      <c r="L378" s="130"/>
    </row>
    <row r="379" s="131" customFormat="true" ht="12.75" hidden="false" customHeight="false" outlineLevel="0" collapsed="false">
      <c r="A379" s="132"/>
      <c r="C379" s="132"/>
      <c r="D379" s="133"/>
      <c r="E379" s="134"/>
      <c r="F379" s="135"/>
      <c r="G379" s="136"/>
      <c r="H379" s="130"/>
      <c r="K379" s="81"/>
      <c r="L379" s="130"/>
    </row>
    <row r="380" s="131" customFormat="true" ht="12.75" hidden="false" customHeight="false" outlineLevel="0" collapsed="false">
      <c r="A380" s="132"/>
      <c r="C380" s="132"/>
      <c r="D380" s="133"/>
      <c r="E380" s="134"/>
      <c r="F380" s="135"/>
      <c r="G380" s="136"/>
      <c r="H380" s="130"/>
      <c r="K380" s="81"/>
      <c r="L380" s="130"/>
    </row>
    <row r="381" s="131" customFormat="true" ht="12.75" hidden="false" customHeight="false" outlineLevel="0" collapsed="false">
      <c r="A381" s="132"/>
      <c r="C381" s="132"/>
      <c r="D381" s="133"/>
      <c r="E381" s="134"/>
      <c r="F381" s="135"/>
      <c r="G381" s="136"/>
      <c r="H381" s="130"/>
      <c r="K381" s="81"/>
      <c r="L381" s="130"/>
    </row>
    <row r="382" s="131" customFormat="true" ht="12.75" hidden="false" customHeight="false" outlineLevel="0" collapsed="false">
      <c r="A382" s="132"/>
      <c r="C382" s="132"/>
      <c r="D382" s="133"/>
      <c r="E382" s="134"/>
      <c r="F382" s="135"/>
      <c r="G382" s="136"/>
      <c r="H382" s="130"/>
      <c r="K382" s="81"/>
      <c r="L382" s="130"/>
    </row>
    <row r="383" s="131" customFormat="true" ht="12.75" hidden="false" customHeight="false" outlineLevel="0" collapsed="false">
      <c r="A383" s="132"/>
      <c r="C383" s="132"/>
      <c r="D383" s="133"/>
      <c r="E383" s="134"/>
      <c r="F383" s="135"/>
      <c r="G383" s="136"/>
      <c r="H383" s="130"/>
      <c r="K383" s="81"/>
      <c r="L383" s="130"/>
    </row>
    <row r="384" s="131" customFormat="true" ht="12.75" hidden="false" customHeight="false" outlineLevel="0" collapsed="false">
      <c r="A384" s="132"/>
      <c r="C384" s="132"/>
      <c r="D384" s="133"/>
      <c r="E384" s="134"/>
      <c r="F384" s="135"/>
      <c r="G384" s="136"/>
      <c r="H384" s="130"/>
      <c r="K384" s="81"/>
      <c r="L384" s="130"/>
    </row>
    <row r="385" s="131" customFormat="true" ht="12.75" hidden="false" customHeight="false" outlineLevel="0" collapsed="false">
      <c r="A385" s="132"/>
      <c r="C385" s="132"/>
      <c r="D385" s="133"/>
      <c r="E385" s="134"/>
      <c r="F385" s="135"/>
      <c r="G385" s="136"/>
      <c r="H385" s="130"/>
      <c r="K385" s="81"/>
      <c r="L385" s="130"/>
    </row>
    <row r="386" s="131" customFormat="true" ht="12.75" hidden="false" customHeight="false" outlineLevel="0" collapsed="false">
      <c r="A386" s="132"/>
      <c r="C386" s="132"/>
      <c r="D386" s="133"/>
      <c r="E386" s="134"/>
      <c r="F386" s="135"/>
      <c r="G386" s="136"/>
      <c r="H386" s="130"/>
      <c r="K386" s="81"/>
      <c r="L386" s="130"/>
    </row>
    <row r="387" s="131" customFormat="true" ht="12.75" hidden="false" customHeight="false" outlineLevel="0" collapsed="false">
      <c r="A387" s="132"/>
      <c r="C387" s="132"/>
      <c r="D387" s="133"/>
      <c r="E387" s="134"/>
      <c r="F387" s="135"/>
      <c r="G387" s="136"/>
      <c r="H387" s="130"/>
      <c r="K387" s="81"/>
      <c r="L387" s="130"/>
    </row>
    <row r="388" s="131" customFormat="true" ht="12.75" hidden="false" customHeight="false" outlineLevel="0" collapsed="false">
      <c r="A388" s="132"/>
      <c r="C388" s="132"/>
      <c r="D388" s="133"/>
      <c r="E388" s="134"/>
      <c r="F388" s="135"/>
      <c r="G388" s="136"/>
      <c r="H388" s="130"/>
      <c r="K388" s="81"/>
      <c r="L388" s="130"/>
    </row>
    <row r="389" s="131" customFormat="true" ht="12.75" hidden="false" customHeight="false" outlineLevel="0" collapsed="false">
      <c r="A389" s="132"/>
      <c r="C389" s="132"/>
      <c r="D389" s="133"/>
      <c r="E389" s="134"/>
      <c r="F389" s="135"/>
      <c r="G389" s="136"/>
      <c r="H389" s="130"/>
      <c r="K389" s="81"/>
      <c r="L389" s="130"/>
    </row>
    <row r="390" s="131" customFormat="true" ht="12.75" hidden="false" customHeight="false" outlineLevel="0" collapsed="false">
      <c r="A390" s="132"/>
      <c r="C390" s="132"/>
      <c r="D390" s="133"/>
      <c r="E390" s="134"/>
      <c r="F390" s="135"/>
      <c r="G390" s="136"/>
      <c r="H390" s="130"/>
      <c r="K390" s="81"/>
      <c r="L390" s="130"/>
    </row>
    <row r="391" s="131" customFormat="true" ht="12.75" hidden="false" customHeight="false" outlineLevel="0" collapsed="false">
      <c r="A391" s="132"/>
      <c r="C391" s="132"/>
      <c r="D391" s="133"/>
      <c r="E391" s="134"/>
      <c r="F391" s="135"/>
      <c r="G391" s="136"/>
      <c r="H391" s="130"/>
      <c r="K391" s="81"/>
      <c r="L391" s="130"/>
    </row>
    <row r="392" s="131" customFormat="true" ht="12.75" hidden="false" customHeight="false" outlineLevel="0" collapsed="false">
      <c r="A392" s="132"/>
      <c r="C392" s="132"/>
      <c r="D392" s="133"/>
      <c r="E392" s="134"/>
      <c r="F392" s="135"/>
      <c r="G392" s="136"/>
      <c r="H392" s="130"/>
      <c r="K392" s="81"/>
      <c r="L392" s="130"/>
    </row>
    <row r="393" s="131" customFormat="true" ht="12.75" hidden="false" customHeight="false" outlineLevel="0" collapsed="false">
      <c r="A393" s="132"/>
      <c r="C393" s="132"/>
      <c r="D393" s="133"/>
      <c r="E393" s="134"/>
      <c r="F393" s="135"/>
      <c r="G393" s="136"/>
      <c r="H393" s="130"/>
      <c r="K393" s="81"/>
      <c r="L393" s="130"/>
    </row>
    <row r="394" s="131" customFormat="true" ht="12.75" hidden="false" customHeight="false" outlineLevel="0" collapsed="false">
      <c r="A394" s="132"/>
      <c r="C394" s="132"/>
      <c r="D394" s="133"/>
      <c r="E394" s="134"/>
      <c r="F394" s="135"/>
      <c r="G394" s="136"/>
      <c r="H394" s="130"/>
      <c r="K394" s="81"/>
      <c r="L394" s="130"/>
    </row>
    <row r="395" s="131" customFormat="true" ht="12.75" hidden="false" customHeight="false" outlineLevel="0" collapsed="false">
      <c r="A395" s="132"/>
      <c r="C395" s="132"/>
      <c r="D395" s="133"/>
      <c r="E395" s="134"/>
      <c r="F395" s="135"/>
      <c r="G395" s="136"/>
      <c r="H395" s="130"/>
      <c r="K395" s="81"/>
      <c r="L395" s="130"/>
    </row>
    <row r="396" s="131" customFormat="true" ht="12.75" hidden="false" customHeight="false" outlineLevel="0" collapsed="false">
      <c r="A396" s="132"/>
      <c r="C396" s="132"/>
      <c r="D396" s="133"/>
      <c r="E396" s="134"/>
      <c r="F396" s="135"/>
      <c r="G396" s="136"/>
      <c r="H396" s="130"/>
      <c r="K396" s="81"/>
      <c r="L396" s="130"/>
    </row>
    <row r="397" s="131" customFormat="true" ht="12.75" hidden="false" customHeight="false" outlineLevel="0" collapsed="false">
      <c r="A397" s="132"/>
      <c r="C397" s="132"/>
      <c r="D397" s="133"/>
      <c r="E397" s="134"/>
      <c r="F397" s="135"/>
      <c r="G397" s="136"/>
      <c r="H397" s="130"/>
      <c r="K397" s="81"/>
      <c r="L397" s="130"/>
    </row>
    <row r="398" s="131" customFormat="true" ht="12.75" hidden="false" customHeight="false" outlineLevel="0" collapsed="false">
      <c r="A398" s="132"/>
      <c r="C398" s="132"/>
      <c r="D398" s="133"/>
      <c r="E398" s="134"/>
      <c r="F398" s="135"/>
      <c r="G398" s="136"/>
      <c r="H398" s="130"/>
      <c r="K398" s="81"/>
      <c r="L398" s="130"/>
    </row>
    <row r="399" s="131" customFormat="true" ht="12.75" hidden="false" customHeight="false" outlineLevel="0" collapsed="false">
      <c r="A399" s="132"/>
      <c r="C399" s="132"/>
      <c r="D399" s="133"/>
      <c r="E399" s="134"/>
      <c r="F399" s="135"/>
      <c r="G399" s="136"/>
      <c r="H399" s="130"/>
      <c r="K399" s="81"/>
      <c r="L399" s="130"/>
    </row>
    <row r="400" s="131" customFormat="true" ht="12.75" hidden="false" customHeight="false" outlineLevel="0" collapsed="false">
      <c r="A400" s="132"/>
      <c r="C400" s="132"/>
      <c r="D400" s="133"/>
      <c r="E400" s="134"/>
      <c r="F400" s="135"/>
      <c r="G400" s="136"/>
      <c r="H400" s="130"/>
      <c r="K400" s="81"/>
      <c r="L400" s="130"/>
    </row>
    <row r="401" s="131" customFormat="true" ht="12.75" hidden="false" customHeight="false" outlineLevel="0" collapsed="false">
      <c r="A401" s="132"/>
      <c r="C401" s="132"/>
      <c r="D401" s="133"/>
      <c r="E401" s="134"/>
      <c r="F401" s="135"/>
      <c r="G401" s="136"/>
      <c r="H401" s="130"/>
      <c r="K401" s="81"/>
      <c r="L401" s="130"/>
    </row>
    <row r="402" s="131" customFormat="true" ht="12.75" hidden="false" customHeight="false" outlineLevel="0" collapsed="false">
      <c r="A402" s="132"/>
      <c r="C402" s="132"/>
      <c r="D402" s="133"/>
      <c r="E402" s="134"/>
      <c r="F402" s="135"/>
      <c r="G402" s="136"/>
      <c r="H402" s="130"/>
      <c r="K402" s="81"/>
      <c r="L402" s="130"/>
    </row>
    <row r="403" s="131" customFormat="true" ht="12.75" hidden="false" customHeight="false" outlineLevel="0" collapsed="false">
      <c r="A403" s="132"/>
      <c r="C403" s="132"/>
      <c r="D403" s="133"/>
      <c r="E403" s="134"/>
      <c r="F403" s="135"/>
      <c r="G403" s="136"/>
      <c r="H403" s="130"/>
      <c r="K403" s="81"/>
      <c r="L403" s="130"/>
    </row>
    <row r="404" s="131" customFormat="true" ht="12.75" hidden="false" customHeight="false" outlineLevel="0" collapsed="false">
      <c r="A404" s="132"/>
      <c r="C404" s="132"/>
      <c r="D404" s="133"/>
      <c r="E404" s="134"/>
      <c r="F404" s="135"/>
      <c r="G404" s="136"/>
      <c r="H404" s="130"/>
      <c r="K404" s="81"/>
      <c r="L404" s="130"/>
    </row>
    <row r="405" s="131" customFormat="true" ht="12.75" hidden="false" customHeight="false" outlineLevel="0" collapsed="false">
      <c r="A405" s="132"/>
      <c r="C405" s="132"/>
      <c r="D405" s="133"/>
      <c r="E405" s="134"/>
      <c r="F405" s="135"/>
      <c r="G405" s="136"/>
      <c r="H405" s="130"/>
      <c r="K405" s="81"/>
      <c r="L405" s="130"/>
    </row>
    <row r="406" s="131" customFormat="true" ht="12.75" hidden="false" customHeight="false" outlineLevel="0" collapsed="false">
      <c r="A406" s="132"/>
      <c r="C406" s="132"/>
      <c r="D406" s="133"/>
      <c r="E406" s="134"/>
      <c r="F406" s="135"/>
      <c r="G406" s="136"/>
      <c r="H406" s="130"/>
      <c r="K406" s="81"/>
      <c r="L406" s="130"/>
    </row>
    <row r="407" s="131" customFormat="true" ht="12.75" hidden="false" customHeight="false" outlineLevel="0" collapsed="false">
      <c r="A407" s="132"/>
      <c r="C407" s="132"/>
      <c r="D407" s="133"/>
      <c r="E407" s="134"/>
      <c r="F407" s="135"/>
      <c r="G407" s="136"/>
      <c r="H407" s="130"/>
      <c r="K407" s="81"/>
      <c r="L407" s="130"/>
    </row>
    <row r="408" s="131" customFormat="true" ht="12.75" hidden="false" customHeight="false" outlineLevel="0" collapsed="false">
      <c r="A408" s="132"/>
      <c r="C408" s="132"/>
      <c r="D408" s="133"/>
      <c r="E408" s="134"/>
      <c r="F408" s="135"/>
      <c r="G408" s="136"/>
      <c r="H408" s="130"/>
      <c r="K408" s="81"/>
      <c r="L408" s="130"/>
    </row>
    <row r="409" s="131" customFormat="true" ht="12.75" hidden="false" customHeight="false" outlineLevel="0" collapsed="false">
      <c r="A409" s="132"/>
      <c r="C409" s="132"/>
      <c r="D409" s="133"/>
      <c r="E409" s="134"/>
      <c r="F409" s="135"/>
      <c r="G409" s="136"/>
      <c r="H409" s="130"/>
      <c r="K409" s="81"/>
      <c r="L409" s="130"/>
    </row>
    <row r="410" s="131" customFormat="true" ht="12.75" hidden="false" customHeight="false" outlineLevel="0" collapsed="false">
      <c r="A410" s="132"/>
      <c r="C410" s="132"/>
      <c r="D410" s="133"/>
      <c r="E410" s="134"/>
      <c r="F410" s="135"/>
      <c r="G410" s="136"/>
      <c r="H410" s="130"/>
      <c r="K410" s="81"/>
      <c r="L410" s="130"/>
    </row>
    <row r="411" s="131" customFormat="true" ht="12.75" hidden="false" customHeight="false" outlineLevel="0" collapsed="false">
      <c r="A411" s="132"/>
      <c r="C411" s="132"/>
      <c r="D411" s="133"/>
      <c r="E411" s="134"/>
      <c r="F411" s="135"/>
      <c r="G411" s="136"/>
      <c r="H411" s="130"/>
      <c r="K411" s="81"/>
      <c r="L411" s="130"/>
    </row>
    <row r="412" s="131" customFormat="true" ht="12.75" hidden="false" customHeight="false" outlineLevel="0" collapsed="false">
      <c r="A412" s="132"/>
      <c r="C412" s="132"/>
      <c r="D412" s="133"/>
      <c r="E412" s="134"/>
      <c r="F412" s="135"/>
      <c r="G412" s="136"/>
      <c r="H412" s="130"/>
      <c r="K412" s="81"/>
      <c r="L412" s="130"/>
    </row>
    <row r="413" s="131" customFormat="true" ht="12.75" hidden="false" customHeight="false" outlineLevel="0" collapsed="false">
      <c r="A413" s="132"/>
      <c r="C413" s="132"/>
      <c r="D413" s="133"/>
      <c r="E413" s="134"/>
      <c r="F413" s="135"/>
      <c r="G413" s="136"/>
      <c r="H413" s="130"/>
      <c r="K413" s="81"/>
      <c r="L413" s="130"/>
    </row>
    <row r="414" s="131" customFormat="true" ht="12.75" hidden="false" customHeight="false" outlineLevel="0" collapsed="false">
      <c r="A414" s="132"/>
      <c r="C414" s="132"/>
      <c r="D414" s="133"/>
      <c r="E414" s="134"/>
      <c r="F414" s="135"/>
      <c r="G414" s="136"/>
      <c r="H414" s="130"/>
      <c r="K414" s="81"/>
      <c r="L414" s="130"/>
    </row>
    <row r="415" s="131" customFormat="true" ht="12.75" hidden="false" customHeight="false" outlineLevel="0" collapsed="false">
      <c r="A415" s="132"/>
      <c r="C415" s="132"/>
      <c r="D415" s="133"/>
      <c r="E415" s="134"/>
      <c r="F415" s="135"/>
      <c r="G415" s="136"/>
      <c r="H415" s="130"/>
      <c r="K415" s="81"/>
      <c r="L415" s="130"/>
    </row>
    <row r="416" s="131" customFormat="true" ht="12.75" hidden="false" customHeight="false" outlineLevel="0" collapsed="false">
      <c r="A416" s="132"/>
      <c r="C416" s="132"/>
      <c r="D416" s="133"/>
      <c r="E416" s="134"/>
      <c r="F416" s="135"/>
      <c r="G416" s="136"/>
      <c r="H416" s="130"/>
      <c r="K416" s="81"/>
      <c r="L416" s="130"/>
    </row>
    <row r="417" s="131" customFormat="true" ht="12.75" hidden="false" customHeight="false" outlineLevel="0" collapsed="false">
      <c r="A417" s="132"/>
      <c r="C417" s="132"/>
      <c r="D417" s="133"/>
      <c r="E417" s="134"/>
      <c r="F417" s="135"/>
      <c r="G417" s="136"/>
      <c r="H417" s="130"/>
      <c r="K417" s="81"/>
      <c r="L417" s="130"/>
    </row>
    <row r="418" s="131" customFormat="true" ht="12.75" hidden="false" customHeight="false" outlineLevel="0" collapsed="false">
      <c r="A418" s="132"/>
      <c r="C418" s="132"/>
      <c r="D418" s="133"/>
      <c r="E418" s="134"/>
      <c r="F418" s="135"/>
      <c r="G418" s="136"/>
      <c r="H418" s="130"/>
      <c r="K418" s="81"/>
      <c r="L418" s="130"/>
    </row>
    <row r="419" s="131" customFormat="true" ht="12.75" hidden="false" customHeight="false" outlineLevel="0" collapsed="false">
      <c r="A419" s="132"/>
      <c r="C419" s="132"/>
      <c r="D419" s="133"/>
      <c r="E419" s="134"/>
      <c r="F419" s="135"/>
      <c r="G419" s="136"/>
      <c r="H419" s="130"/>
      <c r="K419" s="81"/>
      <c r="L419" s="130"/>
    </row>
    <row r="420" s="131" customFormat="true" ht="12.75" hidden="false" customHeight="false" outlineLevel="0" collapsed="false">
      <c r="A420" s="132"/>
      <c r="C420" s="132"/>
      <c r="D420" s="133"/>
      <c r="E420" s="134"/>
      <c r="F420" s="135"/>
      <c r="G420" s="136"/>
      <c r="H420" s="130"/>
      <c r="K420" s="81"/>
      <c r="L420" s="130"/>
    </row>
    <row r="421" s="131" customFormat="true" ht="12.75" hidden="false" customHeight="false" outlineLevel="0" collapsed="false">
      <c r="A421" s="132"/>
      <c r="C421" s="132"/>
      <c r="D421" s="133"/>
      <c r="E421" s="134"/>
      <c r="F421" s="135"/>
      <c r="G421" s="136"/>
      <c r="H421" s="130"/>
      <c r="K421" s="81"/>
      <c r="L421" s="130"/>
    </row>
    <row r="422" s="131" customFormat="true" ht="12.75" hidden="false" customHeight="false" outlineLevel="0" collapsed="false">
      <c r="A422" s="132"/>
      <c r="C422" s="132"/>
      <c r="D422" s="133"/>
      <c r="E422" s="134"/>
      <c r="F422" s="135"/>
      <c r="G422" s="136"/>
      <c r="H422" s="130"/>
      <c r="K422" s="81"/>
      <c r="L422" s="130"/>
    </row>
    <row r="423" s="131" customFormat="true" ht="12.75" hidden="false" customHeight="false" outlineLevel="0" collapsed="false">
      <c r="A423" s="132"/>
      <c r="C423" s="132"/>
      <c r="D423" s="133"/>
      <c r="E423" s="134"/>
      <c r="F423" s="135"/>
      <c r="G423" s="136"/>
      <c r="H423" s="130"/>
      <c r="K423" s="81"/>
      <c r="L423" s="130"/>
    </row>
    <row r="424" s="131" customFormat="true" ht="12.75" hidden="false" customHeight="false" outlineLevel="0" collapsed="false">
      <c r="A424" s="132"/>
      <c r="C424" s="132"/>
      <c r="D424" s="133"/>
      <c r="E424" s="134"/>
      <c r="F424" s="135"/>
      <c r="G424" s="136"/>
      <c r="H424" s="130"/>
      <c r="K424" s="81"/>
      <c r="L424" s="130"/>
    </row>
    <row r="425" s="131" customFormat="true" ht="12.75" hidden="false" customHeight="false" outlineLevel="0" collapsed="false">
      <c r="A425" s="132"/>
      <c r="C425" s="132"/>
      <c r="D425" s="133"/>
      <c r="E425" s="134"/>
      <c r="F425" s="135"/>
      <c r="G425" s="136"/>
      <c r="H425" s="130"/>
      <c r="K425" s="81"/>
      <c r="L425" s="130"/>
    </row>
    <row r="426" s="131" customFormat="true" ht="12.75" hidden="false" customHeight="false" outlineLevel="0" collapsed="false">
      <c r="A426" s="132"/>
      <c r="C426" s="132"/>
      <c r="D426" s="133"/>
      <c r="E426" s="134"/>
      <c r="F426" s="135"/>
      <c r="G426" s="136"/>
      <c r="H426" s="130"/>
      <c r="K426" s="81"/>
      <c r="L426" s="130"/>
    </row>
    <row r="427" s="131" customFormat="true" ht="12.75" hidden="false" customHeight="false" outlineLevel="0" collapsed="false">
      <c r="A427" s="132"/>
      <c r="C427" s="132"/>
      <c r="D427" s="133"/>
      <c r="E427" s="134"/>
      <c r="F427" s="135"/>
      <c r="G427" s="136"/>
      <c r="H427" s="130"/>
      <c r="K427" s="81"/>
      <c r="L427" s="130"/>
    </row>
    <row r="428" s="131" customFormat="true" ht="12.75" hidden="false" customHeight="false" outlineLevel="0" collapsed="false">
      <c r="A428" s="132"/>
      <c r="C428" s="132"/>
      <c r="D428" s="133"/>
      <c r="E428" s="134"/>
      <c r="F428" s="135"/>
      <c r="G428" s="136"/>
      <c r="H428" s="130"/>
      <c r="K428" s="81"/>
      <c r="L428" s="130"/>
    </row>
    <row r="429" s="131" customFormat="true" ht="12.75" hidden="false" customHeight="false" outlineLevel="0" collapsed="false">
      <c r="A429" s="132"/>
      <c r="C429" s="132"/>
      <c r="D429" s="133"/>
      <c r="E429" s="134"/>
      <c r="F429" s="135"/>
      <c r="G429" s="136"/>
      <c r="H429" s="130"/>
      <c r="K429" s="81"/>
      <c r="L429" s="130"/>
    </row>
    <row r="430" s="131" customFormat="true" ht="12.75" hidden="false" customHeight="false" outlineLevel="0" collapsed="false">
      <c r="A430" s="132"/>
      <c r="C430" s="132"/>
      <c r="D430" s="133"/>
      <c r="E430" s="134"/>
      <c r="F430" s="135"/>
      <c r="G430" s="136"/>
      <c r="H430" s="130"/>
      <c r="K430" s="81"/>
      <c r="L430" s="130"/>
    </row>
    <row r="431" s="131" customFormat="true" ht="12.75" hidden="false" customHeight="false" outlineLevel="0" collapsed="false">
      <c r="A431" s="132"/>
      <c r="C431" s="132"/>
      <c r="D431" s="133"/>
      <c r="E431" s="134"/>
      <c r="F431" s="135"/>
      <c r="G431" s="136"/>
      <c r="H431" s="130"/>
      <c r="K431" s="81"/>
      <c r="L431" s="130"/>
    </row>
    <row r="432" s="131" customFormat="true" ht="12.75" hidden="false" customHeight="false" outlineLevel="0" collapsed="false">
      <c r="A432" s="132"/>
      <c r="C432" s="132"/>
      <c r="D432" s="133"/>
      <c r="E432" s="134"/>
      <c r="F432" s="135"/>
      <c r="G432" s="136"/>
      <c r="H432" s="130"/>
      <c r="K432" s="81"/>
      <c r="L432" s="130"/>
    </row>
    <row r="433" s="131" customFormat="true" ht="12.75" hidden="false" customHeight="false" outlineLevel="0" collapsed="false">
      <c r="A433" s="132"/>
      <c r="C433" s="132"/>
      <c r="D433" s="133"/>
      <c r="E433" s="134"/>
      <c r="F433" s="135"/>
      <c r="G433" s="136"/>
      <c r="H433" s="130"/>
      <c r="K433" s="81"/>
      <c r="L433" s="130"/>
    </row>
    <row r="434" s="131" customFormat="true" ht="12.75" hidden="false" customHeight="false" outlineLevel="0" collapsed="false">
      <c r="A434" s="132"/>
      <c r="C434" s="132"/>
      <c r="D434" s="133"/>
      <c r="E434" s="134"/>
      <c r="F434" s="135"/>
      <c r="G434" s="136"/>
      <c r="H434" s="130"/>
      <c r="K434" s="81"/>
      <c r="L434" s="130"/>
    </row>
    <row r="435" s="131" customFormat="true" ht="12.75" hidden="false" customHeight="false" outlineLevel="0" collapsed="false">
      <c r="A435" s="132"/>
      <c r="C435" s="132"/>
      <c r="D435" s="133"/>
      <c r="E435" s="134"/>
      <c r="F435" s="135"/>
      <c r="G435" s="136"/>
      <c r="H435" s="130"/>
      <c r="K435" s="81"/>
      <c r="L435" s="130"/>
    </row>
    <row r="436" s="131" customFormat="true" ht="12.75" hidden="false" customHeight="false" outlineLevel="0" collapsed="false">
      <c r="A436" s="132"/>
      <c r="C436" s="132"/>
      <c r="D436" s="133"/>
      <c r="E436" s="134"/>
      <c r="F436" s="135"/>
      <c r="G436" s="136"/>
      <c r="H436" s="130"/>
      <c r="K436" s="81"/>
      <c r="L436" s="130"/>
    </row>
    <row r="437" s="131" customFormat="true" ht="12.75" hidden="false" customHeight="false" outlineLevel="0" collapsed="false">
      <c r="A437" s="132"/>
      <c r="C437" s="132"/>
      <c r="D437" s="133"/>
      <c r="E437" s="134"/>
      <c r="F437" s="135"/>
      <c r="G437" s="136"/>
      <c r="H437" s="130"/>
      <c r="K437" s="81"/>
      <c r="L437" s="130"/>
    </row>
    <row r="438" s="131" customFormat="true" ht="12.75" hidden="false" customHeight="false" outlineLevel="0" collapsed="false">
      <c r="A438" s="132"/>
      <c r="C438" s="132"/>
      <c r="D438" s="133"/>
      <c r="E438" s="134"/>
      <c r="F438" s="135"/>
      <c r="G438" s="136"/>
      <c r="H438" s="130"/>
      <c r="K438" s="81"/>
      <c r="L438" s="130"/>
    </row>
    <row r="439" s="131" customFormat="true" ht="12.75" hidden="false" customHeight="false" outlineLevel="0" collapsed="false">
      <c r="A439" s="132"/>
      <c r="C439" s="132"/>
      <c r="D439" s="133"/>
      <c r="E439" s="134"/>
      <c r="F439" s="135"/>
      <c r="G439" s="136"/>
      <c r="H439" s="130"/>
      <c r="K439" s="81"/>
      <c r="L439" s="130"/>
    </row>
    <row r="440" s="131" customFormat="true" ht="12.75" hidden="false" customHeight="false" outlineLevel="0" collapsed="false">
      <c r="A440" s="132"/>
      <c r="C440" s="132"/>
      <c r="D440" s="133"/>
      <c r="E440" s="134"/>
      <c r="F440" s="135"/>
      <c r="G440" s="136"/>
      <c r="H440" s="130"/>
      <c r="K440" s="81"/>
      <c r="L440" s="130"/>
    </row>
    <row r="441" s="131" customFormat="true" ht="12.75" hidden="false" customHeight="false" outlineLevel="0" collapsed="false">
      <c r="A441" s="132"/>
      <c r="C441" s="132"/>
      <c r="D441" s="133"/>
      <c r="E441" s="134"/>
      <c r="F441" s="135"/>
      <c r="G441" s="136"/>
      <c r="H441" s="130"/>
      <c r="K441" s="81"/>
      <c r="L441" s="130"/>
    </row>
    <row r="442" s="131" customFormat="true" ht="12.75" hidden="false" customHeight="false" outlineLevel="0" collapsed="false">
      <c r="A442" s="132"/>
      <c r="C442" s="132"/>
      <c r="D442" s="133"/>
      <c r="E442" s="134"/>
      <c r="F442" s="135"/>
      <c r="G442" s="136"/>
      <c r="H442" s="130"/>
      <c r="K442" s="81"/>
      <c r="L442" s="130"/>
    </row>
    <row r="443" s="131" customFormat="true" ht="12.75" hidden="false" customHeight="false" outlineLevel="0" collapsed="false">
      <c r="A443" s="132"/>
      <c r="C443" s="132"/>
      <c r="D443" s="133"/>
      <c r="E443" s="134"/>
      <c r="F443" s="135"/>
      <c r="G443" s="136"/>
      <c r="H443" s="130"/>
      <c r="K443" s="81"/>
      <c r="L443" s="130"/>
    </row>
    <row r="444" s="131" customFormat="true" ht="12.75" hidden="false" customHeight="false" outlineLevel="0" collapsed="false">
      <c r="A444" s="132"/>
      <c r="C444" s="132"/>
      <c r="D444" s="133"/>
      <c r="E444" s="134"/>
      <c r="F444" s="135"/>
      <c r="G444" s="136"/>
      <c r="H444" s="130"/>
      <c r="K444" s="81"/>
      <c r="L444" s="130"/>
    </row>
    <row r="445" s="131" customFormat="true" ht="12.75" hidden="false" customHeight="false" outlineLevel="0" collapsed="false">
      <c r="A445" s="132"/>
      <c r="C445" s="132"/>
      <c r="D445" s="133"/>
      <c r="E445" s="134"/>
      <c r="F445" s="135"/>
      <c r="G445" s="136"/>
      <c r="H445" s="130"/>
      <c r="K445" s="81"/>
      <c r="L445" s="130"/>
    </row>
    <row r="446" s="131" customFormat="true" ht="12.75" hidden="false" customHeight="false" outlineLevel="0" collapsed="false">
      <c r="A446" s="132"/>
      <c r="C446" s="132"/>
      <c r="D446" s="133"/>
      <c r="E446" s="134"/>
      <c r="F446" s="135"/>
      <c r="G446" s="136"/>
      <c r="H446" s="130"/>
      <c r="K446" s="81"/>
      <c r="L446" s="130"/>
    </row>
    <row r="447" s="131" customFormat="true" ht="12.75" hidden="false" customHeight="false" outlineLevel="0" collapsed="false">
      <c r="A447" s="132"/>
      <c r="C447" s="132"/>
      <c r="D447" s="133"/>
      <c r="E447" s="134"/>
      <c r="F447" s="135"/>
      <c r="G447" s="136"/>
      <c r="H447" s="130"/>
      <c r="K447" s="81"/>
      <c r="L447" s="130"/>
    </row>
    <row r="448" s="131" customFormat="true" ht="12.75" hidden="false" customHeight="false" outlineLevel="0" collapsed="false">
      <c r="A448" s="132"/>
      <c r="C448" s="132"/>
      <c r="D448" s="133"/>
      <c r="E448" s="134"/>
      <c r="F448" s="135"/>
      <c r="G448" s="136"/>
      <c r="H448" s="130"/>
      <c r="K448" s="81"/>
      <c r="L448" s="130"/>
    </row>
    <row r="449" s="131" customFormat="true" ht="12.75" hidden="false" customHeight="false" outlineLevel="0" collapsed="false">
      <c r="A449" s="132"/>
      <c r="C449" s="132"/>
      <c r="D449" s="133"/>
      <c r="E449" s="134"/>
      <c r="F449" s="135"/>
      <c r="G449" s="136"/>
      <c r="H449" s="130"/>
      <c r="K449" s="81"/>
      <c r="L449" s="130"/>
    </row>
    <row r="450" s="131" customFormat="true" ht="12.75" hidden="false" customHeight="false" outlineLevel="0" collapsed="false">
      <c r="A450" s="132"/>
      <c r="C450" s="132"/>
      <c r="D450" s="133"/>
      <c r="E450" s="134"/>
      <c r="F450" s="135"/>
      <c r="G450" s="136"/>
      <c r="H450" s="130"/>
      <c r="K450" s="81"/>
      <c r="L450" s="130"/>
    </row>
    <row r="451" s="131" customFormat="true" ht="12.75" hidden="false" customHeight="false" outlineLevel="0" collapsed="false">
      <c r="A451" s="132"/>
      <c r="C451" s="132"/>
      <c r="D451" s="133"/>
      <c r="E451" s="134"/>
      <c r="F451" s="135"/>
      <c r="G451" s="136"/>
      <c r="H451" s="130"/>
      <c r="K451" s="81"/>
      <c r="L451" s="130"/>
    </row>
    <row r="452" s="131" customFormat="true" ht="12.75" hidden="false" customHeight="false" outlineLevel="0" collapsed="false">
      <c r="A452" s="132"/>
      <c r="C452" s="132"/>
      <c r="D452" s="133"/>
      <c r="E452" s="134"/>
      <c r="F452" s="135"/>
      <c r="G452" s="136"/>
      <c r="H452" s="130"/>
      <c r="K452" s="81"/>
      <c r="L452" s="130"/>
    </row>
    <row r="453" s="131" customFormat="true" ht="12.75" hidden="false" customHeight="false" outlineLevel="0" collapsed="false">
      <c r="A453" s="132"/>
      <c r="C453" s="132"/>
      <c r="D453" s="133"/>
      <c r="E453" s="134"/>
      <c r="F453" s="135"/>
      <c r="G453" s="136"/>
      <c r="H453" s="130"/>
      <c r="K453" s="81"/>
      <c r="L453" s="130"/>
    </row>
    <row r="454" s="131" customFormat="true" ht="12.75" hidden="false" customHeight="false" outlineLevel="0" collapsed="false">
      <c r="A454" s="132"/>
      <c r="C454" s="132"/>
      <c r="D454" s="133"/>
      <c r="E454" s="134"/>
      <c r="F454" s="135"/>
      <c r="G454" s="136"/>
      <c r="H454" s="130"/>
      <c r="K454" s="81"/>
      <c r="L454" s="130"/>
    </row>
    <row r="455" s="131" customFormat="true" ht="12.75" hidden="false" customHeight="false" outlineLevel="0" collapsed="false">
      <c r="A455" s="132"/>
      <c r="C455" s="132"/>
      <c r="D455" s="133"/>
      <c r="E455" s="134"/>
      <c r="F455" s="135"/>
      <c r="G455" s="136"/>
      <c r="H455" s="130"/>
      <c r="K455" s="81"/>
      <c r="L455" s="130"/>
    </row>
    <row r="456" s="131" customFormat="true" ht="12.75" hidden="false" customHeight="false" outlineLevel="0" collapsed="false">
      <c r="A456" s="132"/>
      <c r="C456" s="132"/>
      <c r="D456" s="133"/>
      <c r="E456" s="134"/>
      <c r="F456" s="135"/>
      <c r="G456" s="136"/>
      <c r="H456" s="130"/>
      <c r="K456" s="81"/>
      <c r="L456" s="130"/>
    </row>
    <row r="457" s="131" customFormat="true" ht="12.75" hidden="false" customHeight="false" outlineLevel="0" collapsed="false">
      <c r="A457" s="132"/>
      <c r="C457" s="132"/>
      <c r="D457" s="133"/>
      <c r="E457" s="134"/>
      <c r="F457" s="135"/>
      <c r="G457" s="136"/>
      <c r="H457" s="130"/>
      <c r="K457" s="81"/>
      <c r="L457" s="130"/>
    </row>
    <row r="458" s="131" customFormat="true" ht="12.75" hidden="false" customHeight="false" outlineLevel="0" collapsed="false">
      <c r="A458" s="132"/>
      <c r="C458" s="132"/>
      <c r="D458" s="133"/>
      <c r="E458" s="134"/>
      <c r="F458" s="135"/>
      <c r="G458" s="136"/>
      <c r="H458" s="130"/>
      <c r="K458" s="81"/>
      <c r="L458" s="130"/>
    </row>
    <row r="459" s="131" customFormat="true" ht="12.75" hidden="false" customHeight="false" outlineLevel="0" collapsed="false">
      <c r="A459" s="132"/>
      <c r="C459" s="132"/>
      <c r="D459" s="133"/>
      <c r="E459" s="134"/>
      <c r="F459" s="135"/>
      <c r="G459" s="136"/>
      <c r="H459" s="130"/>
      <c r="K459" s="81"/>
      <c r="L459" s="130"/>
    </row>
    <row r="460" s="131" customFormat="true" ht="12.75" hidden="false" customHeight="false" outlineLevel="0" collapsed="false">
      <c r="A460" s="132"/>
      <c r="C460" s="132"/>
      <c r="D460" s="133"/>
      <c r="E460" s="134"/>
      <c r="F460" s="135"/>
      <c r="G460" s="136"/>
      <c r="H460" s="130"/>
      <c r="K460" s="81"/>
      <c r="L460" s="130"/>
    </row>
    <row r="461" s="131" customFormat="true" ht="12.75" hidden="false" customHeight="false" outlineLevel="0" collapsed="false">
      <c r="A461" s="132"/>
      <c r="C461" s="132"/>
      <c r="D461" s="133"/>
      <c r="E461" s="134"/>
      <c r="F461" s="135"/>
      <c r="G461" s="136"/>
      <c r="H461" s="130"/>
      <c r="K461" s="81"/>
      <c r="L461" s="130"/>
    </row>
    <row r="462" s="131" customFormat="true" ht="12.75" hidden="false" customHeight="false" outlineLevel="0" collapsed="false">
      <c r="A462" s="132"/>
      <c r="C462" s="132"/>
      <c r="D462" s="133"/>
      <c r="E462" s="134"/>
      <c r="F462" s="135"/>
      <c r="G462" s="136"/>
      <c r="H462" s="130"/>
      <c r="K462" s="81"/>
      <c r="L462" s="130"/>
    </row>
    <row r="463" s="131" customFormat="true" ht="12.75" hidden="false" customHeight="false" outlineLevel="0" collapsed="false">
      <c r="A463" s="132"/>
      <c r="C463" s="132"/>
      <c r="D463" s="133"/>
      <c r="E463" s="134"/>
      <c r="F463" s="135"/>
      <c r="G463" s="136"/>
      <c r="H463" s="130"/>
      <c r="K463" s="81"/>
      <c r="L463" s="130"/>
    </row>
    <row r="464" s="131" customFormat="true" ht="12.75" hidden="false" customHeight="false" outlineLevel="0" collapsed="false">
      <c r="A464" s="132"/>
      <c r="C464" s="132"/>
      <c r="D464" s="133"/>
      <c r="E464" s="134"/>
      <c r="F464" s="135"/>
      <c r="G464" s="136"/>
      <c r="H464" s="130"/>
      <c r="K464" s="81"/>
      <c r="L464" s="130"/>
    </row>
    <row r="465" s="131" customFormat="true" ht="12.75" hidden="false" customHeight="false" outlineLevel="0" collapsed="false">
      <c r="A465" s="132"/>
      <c r="C465" s="132"/>
      <c r="D465" s="133"/>
      <c r="E465" s="134"/>
      <c r="F465" s="135"/>
      <c r="G465" s="136"/>
      <c r="H465" s="130"/>
      <c r="K465" s="81"/>
      <c r="L465" s="130"/>
    </row>
    <row r="466" s="131" customFormat="true" ht="12.75" hidden="false" customHeight="false" outlineLevel="0" collapsed="false">
      <c r="A466" s="132"/>
      <c r="C466" s="132"/>
      <c r="D466" s="133"/>
      <c r="E466" s="134"/>
      <c r="F466" s="135"/>
      <c r="G466" s="136"/>
      <c r="H466" s="130"/>
      <c r="K466" s="81"/>
      <c r="L466" s="130"/>
    </row>
    <row r="467" s="131" customFormat="true" ht="12.75" hidden="false" customHeight="false" outlineLevel="0" collapsed="false">
      <c r="A467" s="132"/>
      <c r="C467" s="132"/>
      <c r="D467" s="133"/>
      <c r="E467" s="134"/>
      <c r="F467" s="135"/>
      <c r="G467" s="136"/>
      <c r="H467" s="130"/>
      <c r="K467" s="81"/>
      <c r="L467" s="130"/>
    </row>
    <row r="468" s="131" customFormat="true" ht="12.75" hidden="false" customHeight="false" outlineLevel="0" collapsed="false">
      <c r="A468" s="132"/>
      <c r="C468" s="132"/>
      <c r="D468" s="133"/>
      <c r="E468" s="134"/>
      <c r="F468" s="135"/>
      <c r="G468" s="136"/>
      <c r="H468" s="130"/>
      <c r="K468" s="81"/>
      <c r="L468" s="130"/>
    </row>
    <row r="469" s="131" customFormat="true" ht="12.75" hidden="false" customHeight="false" outlineLevel="0" collapsed="false">
      <c r="A469" s="132"/>
      <c r="C469" s="132"/>
      <c r="D469" s="133"/>
      <c r="E469" s="134"/>
      <c r="F469" s="135"/>
      <c r="G469" s="136"/>
      <c r="H469" s="130"/>
      <c r="K469" s="81"/>
      <c r="L469" s="130"/>
    </row>
    <row r="470" s="131" customFormat="true" ht="12.75" hidden="false" customHeight="false" outlineLevel="0" collapsed="false">
      <c r="A470" s="132"/>
      <c r="C470" s="132"/>
      <c r="D470" s="133"/>
      <c r="E470" s="134"/>
      <c r="F470" s="135"/>
      <c r="G470" s="136"/>
      <c r="H470" s="130"/>
      <c r="K470" s="81"/>
      <c r="L470" s="130"/>
    </row>
    <row r="471" s="131" customFormat="true" ht="12.75" hidden="false" customHeight="false" outlineLevel="0" collapsed="false">
      <c r="A471" s="132"/>
      <c r="C471" s="132"/>
      <c r="D471" s="133"/>
      <c r="E471" s="134"/>
      <c r="F471" s="135"/>
      <c r="G471" s="136"/>
      <c r="H471" s="130"/>
      <c r="K471" s="81"/>
      <c r="L471" s="130"/>
    </row>
    <row r="472" s="131" customFormat="true" ht="12.75" hidden="false" customHeight="false" outlineLevel="0" collapsed="false">
      <c r="A472" s="132"/>
      <c r="C472" s="132"/>
      <c r="D472" s="133"/>
      <c r="E472" s="134"/>
      <c r="F472" s="135"/>
      <c r="G472" s="136"/>
      <c r="H472" s="130"/>
      <c r="K472" s="81"/>
      <c r="L472" s="130"/>
    </row>
    <row r="473" s="131" customFormat="true" ht="12.75" hidden="false" customHeight="false" outlineLevel="0" collapsed="false">
      <c r="A473" s="132"/>
      <c r="C473" s="132"/>
      <c r="D473" s="133"/>
      <c r="E473" s="134"/>
      <c r="F473" s="135"/>
      <c r="G473" s="136"/>
      <c r="H473" s="130"/>
      <c r="K473" s="81"/>
      <c r="L473" s="130"/>
    </row>
    <row r="474" s="131" customFormat="true" ht="12.75" hidden="false" customHeight="false" outlineLevel="0" collapsed="false">
      <c r="A474" s="132"/>
      <c r="C474" s="132"/>
      <c r="D474" s="133"/>
      <c r="E474" s="134"/>
      <c r="F474" s="135"/>
      <c r="G474" s="136"/>
      <c r="H474" s="130"/>
      <c r="K474" s="81"/>
      <c r="L474" s="130"/>
    </row>
    <row r="475" s="131" customFormat="true" ht="12.75" hidden="false" customHeight="false" outlineLevel="0" collapsed="false">
      <c r="A475" s="132"/>
      <c r="C475" s="132"/>
      <c r="D475" s="133"/>
      <c r="E475" s="134"/>
      <c r="F475" s="135"/>
      <c r="G475" s="136"/>
      <c r="H475" s="130"/>
      <c r="K475" s="81"/>
      <c r="L475" s="130"/>
    </row>
    <row r="476" s="131" customFormat="true" ht="12.75" hidden="false" customHeight="false" outlineLevel="0" collapsed="false">
      <c r="A476" s="132"/>
      <c r="C476" s="132"/>
      <c r="D476" s="133"/>
      <c r="E476" s="134"/>
      <c r="F476" s="135"/>
      <c r="G476" s="136"/>
      <c r="H476" s="130"/>
      <c r="K476" s="81"/>
      <c r="L476" s="130"/>
    </row>
    <row r="477" s="131" customFormat="true" ht="12.75" hidden="false" customHeight="false" outlineLevel="0" collapsed="false">
      <c r="A477" s="132"/>
      <c r="C477" s="132"/>
      <c r="D477" s="133"/>
      <c r="E477" s="134"/>
      <c r="F477" s="135"/>
      <c r="G477" s="136"/>
      <c r="H477" s="130"/>
      <c r="K477" s="81"/>
      <c r="L477" s="130"/>
    </row>
    <row r="478" s="131" customFormat="true" ht="12.75" hidden="false" customHeight="false" outlineLevel="0" collapsed="false">
      <c r="A478" s="132"/>
      <c r="C478" s="132"/>
      <c r="D478" s="133"/>
      <c r="E478" s="134"/>
      <c r="F478" s="135"/>
      <c r="G478" s="136"/>
      <c r="H478" s="130"/>
      <c r="K478" s="81"/>
      <c r="L478" s="130"/>
    </row>
    <row r="479" s="131" customFormat="true" ht="12.75" hidden="false" customHeight="false" outlineLevel="0" collapsed="false">
      <c r="A479" s="132"/>
      <c r="C479" s="132"/>
      <c r="D479" s="133"/>
      <c r="E479" s="134"/>
      <c r="F479" s="135"/>
      <c r="G479" s="136"/>
      <c r="H479" s="130"/>
      <c r="K479" s="81"/>
      <c r="L479" s="130"/>
    </row>
    <row r="480" s="131" customFormat="true" ht="12.75" hidden="false" customHeight="false" outlineLevel="0" collapsed="false">
      <c r="A480" s="132"/>
      <c r="C480" s="132"/>
      <c r="D480" s="133"/>
      <c r="E480" s="134"/>
      <c r="F480" s="135"/>
      <c r="G480" s="136"/>
      <c r="H480" s="130"/>
      <c r="K480" s="81"/>
      <c r="L480" s="130"/>
    </row>
    <row r="481" s="131" customFormat="true" ht="12.75" hidden="false" customHeight="false" outlineLevel="0" collapsed="false">
      <c r="A481" s="132"/>
      <c r="C481" s="132"/>
      <c r="D481" s="133"/>
      <c r="E481" s="134"/>
      <c r="F481" s="135"/>
      <c r="G481" s="136"/>
      <c r="H481" s="130"/>
      <c r="K481" s="81"/>
      <c r="L481" s="130"/>
    </row>
    <row r="482" s="131" customFormat="true" ht="12.75" hidden="false" customHeight="false" outlineLevel="0" collapsed="false">
      <c r="A482" s="132"/>
      <c r="C482" s="132"/>
      <c r="D482" s="133"/>
      <c r="E482" s="134"/>
      <c r="F482" s="135"/>
      <c r="G482" s="136"/>
      <c r="H482" s="130"/>
      <c r="K482" s="81"/>
      <c r="L482" s="130"/>
    </row>
    <row r="483" s="131" customFormat="true" ht="12.75" hidden="false" customHeight="false" outlineLevel="0" collapsed="false">
      <c r="A483" s="132"/>
      <c r="C483" s="132"/>
      <c r="D483" s="133"/>
      <c r="E483" s="134"/>
      <c r="F483" s="135"/>
      <c r="G483" s="136"/>
      <c r="H483" s="130"/>
      <c r="K483" s="81"/>
      <c r="L483" s="130"/>
    </row>
    <row r="484" s="131" customFormat="true" ht="12.75" hidden="false" customHeight="false" outlineLevel="0" collapsed="false">
      <c r="A484" s="132"/>
      <c r="C484" s="132"/>
      <c r="D484" s="133"/>
      <c r="E484" s="134"/>
      <c r="F484" s="135"/>
      <c r="G484" s="136"/>
      <c r="H484" s="130"/>
      <c r="K484" s="81"/>
      <c r="L484" s="130"/>
    </row>
    <row r="485" s="131" customFormat="true" ht="12.75" hidden="false" customHeight="false" outlineLevel="0" collapsed="false">
      <c r="A485" s="132"/>
      <c r="C485" s="132"/>
      <c r="D485" s="133"/>
      <c r="E485" s="134"/>
      <c r="F485" s="135"/>
      <c r="G485" s="136"/>
      <c r="H485" s="130"/>
      <c r="K485" s="81"/>
      <c r="L485" s="130"/>
    </row>
    <row r="486" s="131" customFormat="true" ht="12.75" hidden="false" customHeight="false" outlineLevel="0" collapsed="false">
      <c r="A486" s="132"/>
      <c r="C486" s="132"/>
      <c r="D486" s="133"/>
      <c r="E486" s="134"/>
      <c r="F486" s="135"/>
      <c r="G486" s="136"/>
      <c r="H486" s="130"/>
      <c r="K486" s="81"/>
      <c r="L486" s="130"/>
    </row>
    <row r="487" s="131" customFormat="true" ht="12.75" hidden="false" customHeight="false" outlineLevel="0" collapsed="false">
      <c r="A487" s="132"/>
      <c r="C487" s="132"/>
      <c r="D487" s="133"/>
      <c r="E487" s="134"/>
      <c r="F487" s="135"/>
      <c r="G487" s="136"/>
      <c r="H487" s="130"/>
      <c r="K487" s="81"/>
      <c r="L487" s="130"/>
    </row>
    <row r="488" s="131" customFormat="true" ht="12.75" hidden="false" customHeight="false" outlineLevel="0" collapsed="false">
      <c r="A488" s="132"/>
      <c r="C488" s="132"/>
      <c r="D488" s="133"/>
      <c r="E488" s="134"/>
      <c r="F488" s="135"/>
      <c r="G488" s="136"/>
      <c r="H488" s="130"/>
      <c r="K488" s="81"/>
      <c r="L488" s="130"/>
    </row>
    <row r="489" s="131" customFormat="true" ht="12.75" hidden="false" customHeight="false" outlineLevel="0" collapsed="false">
      <c r="A489" s="132"/>
      <c r="C489" s="132"/>
      <c r="D489" s="133"/>
      <c r="E489" s="134"/>
      <c r="F489" s="135"/>
      <c r="G489" s="136"/>
      <c r="H489" s="130"/>
      <c r="K489" s="81"/>
      <c r="L489" s="130"/>
    </row>
    <row r="490" s="131" customFormat="true" ht="12.75" hidden="false" customHeight="false" outlineLevel="0" collapsed="false">
      <c r="A490" s="132"/>
      <c r="C490" s="132"/>
      <c r="D490" s="133"/>
      <c r="E490" s="134"/>
      <c r="F490" s="135"/>
      <c r="G490" s="136"/>
      <c r="H490" s="130"/>
      <c r="K490" s="81"/>
      <c r="L490" s="130"/>
    </row>
    <row r="491" s="131" customFormat="true" ht="12.75" hidden="false" customHeight="false" outlineLevel="0" collapsed="false">
      <c r="A491" s="132"/>
      <c r="C491" s="132"/>
      <c r="D491" s="133"/>
      <c r="E491" s="134"/>
      <c r="F491" s="135"/>
      <c r="G491" s="136"/>
      <c r="H491" s="130"/>
      <c r="K491" s="81"/>
      <c r="L491" s="130"/>
    </row>
    <row r="492" s="131" customFormat="true" ht="12.75" hidden="false" customHeight="false" outlineLevel="0" collapsed="false">
      <c r="A492" s="132"/>
      <c r="C492" s="132"/>
      <c r="D492" s="133"/>
      <c r="E492" s="134"/>
      <c r="F492" s="135"/>
      <c r="G492" s="136"/>
      <c r="H492" s="130"/>
      <c r="K492" s="81"/>
      <c r="L492" s="130"/>
    </row>
    <row r="493" s="131" customFormat="true" ht="12.75" hidden="false" customHeight="false" outlineLevel="0" collapsed="false">
      <c r="A493" s="132"/>
      <c r="C493" s="132"/>
      <c r="D493" s="133"/>
      <c r="E493" s="134"/>
      <c r="F493" s="135"/>
      <c r="G493" s="136"/>
      <c r="H493" s="130"/>
      <c r="K493" s="81"/>
      <c r="L493" s="130"/>
    </row>
    <row r="494" s="131" customFormat="true" ht="12.75" hidden="false" customHeight="false" outlineLevel="0" collapsed="false">
      <c r="A494" s="132"/>
      <c r="C494" s="132"/>
      <c r="D494" s="133"/>
      <c r="E494" s="134"/>
      <c r="F494" s="135"/>
      <c r="G494" s="136"/>
      <c r="H494" s="130"/>
      <c r="K494" s="81"/>
      <c r="L494" s="130"/>
    </row>
    <row r="495" s="131" customFormat="true" ht="12.75" hidden="false" customHeight="false" outlineLevel="0" collapsed="false">
      <c r="A495" s="132"/>
      <c r="C495" s="132"/>
      <c r="D495" s="133"/>
      <c r="E495" s="134"/>
      <c r="F495" s="135"/>
      <c r="G495" s="136"/>
      <c r="H495" s="130"/>
      <c r="K495" s="81"/>
      <c r="L495" s="130"/>
    </row>
    <row r="496" s="131" customFormat="true" ht="12.75" hidden="false" customHeight="false" outlineLevel="0" collapsed="false">
      <c r="A496" s="132"/>
      <c r="C496" s="132"/>
      <c r="D496" s="133"/>
      <c r="E496" s="134"/>
      <c r="F496" s="135"/>
      <c r="G496" s="136"/>
      <c r="H496" s="130"/>
      <c r="K496" s="81"/>
      <c r="L496" s="130"/>
    </row>
    <row r="497" s="131" customFormat="true" ht="12.75" hidden="false" customHeight="false" outlineLevel="0" collapsed="false">
      <c r="A497" s="132"/>
      <c r="C497" s="132"/>
      <c r="D497" s="133"/>
      <c r="E497" s="134"/>
      <c r="F497" s="135"/>
      <c r="G497" s="136"/>
      <c r="H497" s="130"/>
      <c r="K497" s="81"/>
      <c r="L497" s="130"/>
    </row>
    <row r="498" s="131" customFormat="true" ht="12.75" hidden="false" customHeight="false" outlineLevel="0" collapsed="false">
      <c r="A498" s="132"/>
      <c r="C498" s="132"/>
      <c r="D498" s="133"/>
      <c r="E498" s="134"/>
      <c r="F498" s="135"/>
      <c r="G498" s="136"/>
      <c r="H498" s="130"/>
      <c r="K498" s="81"/>
      <c r="L498" s="130"/>
    </row>
    <row r="499" s="131" customFormat="true" ht="12.75" hidden="false" customHeight="false" outlineLevel="0" collapsed="false">
      <c r="A499" s="132"/>
      <c r="C499" s="132"/>
      <c r="D499" s="133"/>
      <c r="E499" s="134"/>
      <c r="F499" s="135"/>
      <c r="G499" s="136"/>
      <c r="H499" s="130"/>
      <c r="K499" s="81"/>
      <c r="L499" s="130"/>
    </row>
    <row r="500" s="131" customFormat="true" ht="12.75" hidden="false" customHeight="false" outlineLevel="0" collapsed="false">
      <c r="A500" s="132"/>
      <c r="C500" s="132"/>
      <c r="D500" s="133"/>
      <c r="E500" s="134"/>
      <c r="F500" s="135"/>
      <c r="G500" s="136"/>
      <c r="H500" s="130"/>
      <c r="K500" s="81"/>
      <c r="L500" s="130"/>
    </row>
    <row r="501" s="131" customFormat="true" ht="12.75" hidden="false" customHeight="false" outlineLevel="0" collapsed="false">
      <c r="A501" s="132"/>
      <c r="C501" s="132"/>
      <c r="D501" s="133"/>
      <c r="E501" s="134"/>
      <c r="F501" s="135"/>
      <c r="G501" s="136"/>
      <c r="H501" s="130"/>
      <c r="K501" s="81"/>
      <c r="L501" s="130"/>
    </row>
    <row r="502" s="131" customFormat="true" ht="12.75" hidden="false" customHeight="false" outlineLevel="0" collapsed="false">
      <c r="A502" s="132"/>
      <c r="C502" s="132"/>
      <c r="D502" s="133"/>
      <c r="E502" s="134"/>
      <c r="F502" s="135"/>
      <c r="G502" s="136"/>
      <c r="H502" s="130"/>
      <c r="K502" s="81"/>
      <c r="L502" s="130"/>
    </row>
    <row r="503" s="131" customFormat="true" ht="12.75" hidden="false" customHeight="false" outlineLevel="0" collapsed="false">
      <c r="A503" s="132"/>
      <c r="C503" s="132"/>
      <c r="D503" s="133"/>
      <c r="E503" s="134"/>
      <c r="F503" s="135"/>
      <c r="G503" s="136"/>
      <c r="H503" s="130"/>
      <c r="K503" s="81"/>
      <c r="L503" s="130"/>
    </row>
    <row r="504" s="131" customFormat="true" ht="12.75" hidden="false" customHeight="false" outlineLevel="0" collapsed="false">
      <c r="A504" s="132"/>
      <c r="C504" s="132"/>
      <c r="D504" s="133"/>
      <c r="E504" s="134"/>
      <c r="F504" s="135"/>
      <c r="G504" s="136"/>
      <c r="H504" s="130"/>
      <c r="K504" s="81"/>
      <c r="L504" s="130"/>
    </row>
    <row r="505" s="131" customFormat="true" ht="12.75" hidden="false" customHeight="false" outlineLevel="0" collapsed="false">
      <c r="A505" s="132"/>
      <c r="C505" s="132"/>
      <c r="D505" s="133"/>
      <c r="E505" s="134"/>
      <c r="F505" s="135"/>
      <c r="G505" s="136"/>
      <c r="H505" s="130"/>
      <c r="K505" s="81"/>
      <c r="L505" s="130"/>
    </row>
    <row r="506" s="131" customFormat="true" ht="12.75" hidden="false" customHeight="false" outlineLevel="0" collapsed="false">
      <c r="A506" s="132"/>
      <c r="C506" s="132"/>
      <c r="D506" s="133"/>
      <c r="E506" s="134"/>
      <c r="F506" s="135"/>
      <c r="G506" s="136"/>
      <c r="H506" s="130"/>
      <c r="K506" s="81"/>
      <c r="L506" s="130"/>
    </row>
    <row r="507" s="131" customFormat="true" ht="12.75" hidden="false" customHeight="false" outlineLevel="0" collapsed="false">
      <c r="A507" s="132"/>
      <c r="C507" s="132"/>
      <c r="D507" s="133"/>
      <c r="E507" s="134"/>
      <c r="F507" s="135"/>
      <c r="G507" s="136"/>
      <c r="H507" s="130"/>
      <c r="K507" s="81"/>
      <c r="L507" s="130"/>
    </row>
    <row r="508" s="131" customFormat="true" ht="12.75" hidden="false" customHeight="false" outlineLevel="0" collapsed="false">
      <c r="A508" s="132"/>
      <c r="C508" s="132"/>
      <c r="D508" s="133"/>
      <c r="E508" s="134"/>
      <c r="F508" s="135"/>
      <c r="G508" s="136"/>
      <c r="H508" s="130"/>
      <c r="K508" s="81"/>
      <c r="L508" s="130"/>
    </row>
    <row r="509" s="131" customFormat="true" ht="12.75" hidden="false" customHeight="false" outlineLevel="0" collapsed="false">
      <c r="A509" s="132"/>
      <c r="C509" s="132"/>
      <c r="D509" s="133"/>
      <c r="E509" s="134"/>
      <c r="F509" s="135"/>
      <c r="G509" s="136"/>
      <c r="H509" s="130"/>
      <c r="K509" s="81"/>
      <c r="L509" s="130"/>
    </row>
    <row r="510" s="131" customFormat="true" ht="12.75" hidden="false" customHeight="false" outlineLevel="0" collapsed="false">
      <c r="A510" s="132"/>
      <c r="C510" s="132"/>
      <c r="D510" s="133"/>
      <c r="E510" s="134"/>
      <c r="F510" s="135"/>
      <c r="G510" s="136"/>
      <c r="H510" s="130"/>
      <c r="K510" s="81"/>
      <c r="L510" s="130"/>
    </row>
    <row r="511" s="131" customFormat="true" ht="12.75" hidden="false" customHeight="false" outlineLevel="0" collapsed="false">
      <c r="A511" s="132"/>
      <c r="C511" s="132"/>
      <c r="D511" s="133"/>
      <c r="E511" s="134"/>
      <c r="F511" s="135"/>
      <c r="G511" s="136"/>
      <c r="H511" s="130"/>
      <c r="K511" s="81"/>
      <c r="L511" s="130"/>
    </row>
    <row r="512" s="131" customFormat="true" ht="12.75" hidden="false" customHeight="false" outlineLevel="0" collapsed="false">
      <c r="A512" s="132"/>
      <c r="C512" s="132"/>
      <c r="D512" s="133"/>
      <c r="E512" s="134"/>
      <c r="F512" s="135"/>
      <c r="G512" s="136"/>
      <c r="H512" s="130"/>
      <c r="K512" s="81"/>
      <c r="L512" s="130"/>
    </row>
    <row r="513" s="131" customFormat="true" ht="12.75" hidden="false" customHeight="false" outlineLevel="0" collapsed="false">
      <c r="A513" s="132"/>
      <c r="C513" s="132"/>
      <c r="D513" s="133"/>
      <c r="E513" s="134"/>
      <c r="F513" s="135"/>
      <c r="G513" s="136"/>
      <c r="H513" s="130"/>
      <c r="K513" s="81"/>
      <c r="L513" s="130"/>
    </row>
    <row r="514" s="131" customFormat="true" ht="12.75" hidden="false" customHeight="false" outlineLevel="0" collapsed="false">
      <c r="A514" s="132"/>
      <c r="C514" s="132"/>
      <c r="D514" s="133"/>
      <c r="E514" s="134"/>
      <c r="F514" s="135"/>
      <c r="G514" s="136"/>
      <c r="H514" s="130"/>
      <c r="K514" s="81"/>
      <c r="L514" s="130"/>
    </row>
    <row r="515" s="131" customFormat="true" ht="12.75" hidden="false" customHeight="false" outlineLevel="0" collapsed="false">
      <c r="A515" s="132"/>
      <c r="C515" s="132"/>
      <c r="D515" s="133"/>
      <c r="E515" s="134"/>
      <c r="F515" s="135"/>
      <c r="G515" s="136"/>
      <c r="H515" s="130"/>
      <c r="K515" s="81"/>
      <c r="L515" s="130"/>
    </row>
    <row r="516" s="131" customFormat="true" ht="12.75" hidden="false" customHeight="false" outlineLevel="0" collapsed="false">
      <c r="A516" s="132"/>
      <c r="C516" s="132"/>
      <c r="D516" s="133"/>
      <c r="E516" s="134"/>
      <c r="F516" s="135"/>
      <c r="G516" s="136"/>
      <c r="H516" s="130"/>
      <c r="K516" s="81"/>
      <c r="L516" s="130"/>
    </row>
    <row r="517" s="131" customFormat="true" ht="12.75" hidden="false" customHeight="false" outlineLevel="0" collapsed="false">
      <c r="A517" s="132"/>
      <c r="C517" s="132"/>
      <c r="D517" s="133"/>
      <c r="E517" s="134"/>
      <c r="F517" s="135"/>
      <c r="G517" s="136"/>
      <c r="H517" s="130"/>
      <c r="K517" s="81"/>
      <c r="L517" s="130"/>
    </row>
    <row r="518" s="131" customFormat="true" ht="12.75" hidden="false" customHeight="false" outlineLevel="0" collapsed="false">
      <c r="A518" s="132"/>
      <c r="C518" s="132"/>
      <c r="D518" s="133"/>
      <c r="E518" s="134"/>
      <c r="F518" s="135"/>
      <c r="G518" s="136"/>
      <c r="H518" s="130"/>
      <c r="K518" s="81"/>
      <c r="L518" s="130"/>
    </row>
    <row r="519" s="131" customFormat="true" ht="12.75" hidden="false" customHeight="false" outlineLevel="0" collapsed="false">
      <c r="A519" s="132"/>
      <c r="C519" s="132"/>
      <c r="D519" s="133"/>
      <c r="E519" s="134"/>
      <c r="F519" s="135"/>
      <c r="G519" s="136"/>
      <c r="H519" s="130"/>
      <c r="K519" s="81"/>
      <c r="L519" s="130"/>
    </row>
    <row r="520" s="131" customFormat="true" ht="12.75" hidden="false" customHeight="false" outlineLevel="0" collapsed="false">
      <c r="A520" s="132"/>
      <c r="C520" s="132"/>
      <c r="D520" s="133"/>
      <c r="E520" s="134"/>
      <c r="F520" s="135"/>
      <c r="G520" s="136"/>
      <c r="H520" s="130"/>
      <c r="K520" s="81"/>
      <c r="L520" s="130"/>
    </row>
    <row r="521" s="131" customFormat="true" ht="12.75" hidden="false" customHeight="false" outlineLevel="0" collapsed="false">
      <c r="A521" s="132"/>
      <c r="C521" s="132"/>
      <c r="D521" s="133"/>
      <c r="E521" s="134"/>
      <c r="F521" s="135"/>
      <c r="G521" s="136"/>
      <c r="H521" s="130"/>
      <c r="K521" s="81"/>
      <c r="L521" s="130"/>
    </row>
    <row r="522" s="131" customFormat="true" ht="12.75" hidden="false" customHeight="false" outlineLevel="0" collapsed="false">
      <c r="A522" s="132"/>
      <c r="C522" s="132"/>
      <c r="D522" s="133"/>
      <c r="E522" s="134"/>
      <c r="F522" s="135"/>
      <c r="G522" s="136"/>
      <c r="H522" s="130"/>
      <c r="K522" s="81"/>
      <c r="L522" s="130"/>
    </row>
    <row r="523" s="131" customFormat="true" ht="12.75" hidden="false" customHeight="false" outlineLevel="0" collapsed="false">
      <c r="A523" s="132"/>
      <c r="C523" s="132"/>
      <c r="D523" s="133"/>
      <c r="E523" s="134"/>
      <c r="F523" s="135"/>
      <c r="G523" s="136"/>
      <c r="H523" s="130"/>
      <c r="K523" s="81"/>
      <c r="L523" s="130"/>
    </row>
    <row r="524" s="131" customFormat="true" ht="12.75" hidden="false" customHeight="false" outlineLevel="0" collapsed="false">
      <c r="A524" s="132"/>
      <c r="C524" s="132"/>
      <c r="D524" s="133"/>
      <c r="E524" s="134"/>
      <c r="F524" s="135"/>
      <c r="G524" s="136"/>
      <c r="H524" s="130"/>
      <c r="K524" s="81"/>
      <c r="L524" s="130"/>
    </row>
    <row r="525" s="131" customFormat="true" ht="12.75" hidden="false" customHeight="false" outlineLevel="0" collapsed="false">
      <c r="A525" s="132"/>
      <c r="C525" s="132"/>
      <c r="D525" s="133"/>
      <c r="E525" s="134"/>
      <c r="F525" s="135"/>
      <c r="G525" s="136"/>
      <c r="H525" s="130"/>
      <c r="K525" s="81"/>
      <c r="L525" s="130"/>
    </row>
    <row r="526" s="131" customFormat="true" ht="12.75" hidden="false" customHeight="false" outlineLevel="0" collapsed="false">
      <c r="A526" s="132"/>
      <c r="C526" s="132"/>
      <c r="D526" s="133"/>
      <c r="E526" s="134"/>
      <c r="F526" s="135"/>
      <c r="G526" s="136"/>
      <c r="H526" s="130"/>
      <c r="K526" s="81"/>
      <c r="L526" s="130"/>
    </row>
    <row r="527" s="131" customFormat="true" ht="12.75" hidden="false" customHeight="false" outlineLevel="0" collapsed="false">
      <c r="A527" s="132"/>
      <c r="C527" s="132"/>
      <c r="D527" s="133"/>
      <c r="E527" s="134"/>
      <c r="F527" s="135"/>
      <c r="G527" s="136"/>
      <c r="H527" s="130"/>
      <c r="K527" s="81"/>
      <c r="L527" s="130"/>
    </row>
    <row r="528" s="131" customFormat="true" ht="12.75" hidden="false" customHeight="false" outlineLevel="0" collapsed="false">
      <c r="A528" s="132"/>
      <c r="C528" s="132"/>
      <c r="D528" s="133"/>
      <c r="E528" s="134"/>
      <c r="F528" s="135"/>
      <c r="G528" s="136"/>
      <c r="H528" s="130"/>
      <c r="K528" s="81"/>
      <c r="L528" s="130"/>
    </row>
    <row r="529" s="131" customFormat="true" ht="12.75" hidden="false" customHeight="false" outlineLevel="0" collapsed="false">
      <c r="A529" s="132"/>
      <c r="C529" s="132"/>
      <c r="D529" s="133"/>
      <c r="E529" s="134"/>
      <c r="F529" s="135"/>
      <c r="G529" s="136"/>
      <c r="H529" s="130"/>
      <c r="K529" s="81"/>
      <c r="L529" s="130"/>
    </row>
    <row r="530" s="131" customFormat="true" ht="12.75" hidden="false" customHeight="false" outlineLevel="0" collapsed="false">
      <c r="A530" s="132"/>
      <c r="C530" s="132"/>
      <c r="D530" s="133"/>
      <c r="E530" s="134"/>
      <c r="F530" s="135"/>
      <c r="G530" s="136"/>
      <c r="H530" s="130"/>
      <c r="K530" s="81"/>
      <c r="L530" s="130"/>
    </row>
    <row r="531" s="131" customFormat="true" ht="12.75" hidden="false" customHeight="false" outlineLevel="0" collapsed="false">
      <c r="A531" s="132"/>
      <c r="C531" s="132"/>
      <c r="D531" s="133"/>
      <c r="E531" s="134"/>
      <c r="F531" s="135"/>
      <c r="G531" s="136"/>
      <c r="H531" s="130"/>
      <c r="K531" s="81"/>
      <c r="L531" s="130"/>
    </row>
    <row r="532" s="131" customFormat="true" ht="12.75" hidden="false" customHeight="false" outlineLevel="0" collapsed="false">
      <c r="A532" s="132"/>
      <c r="C532" s="132"/>
      <c r="D532" s="133"/>
      <c r="E532" s="134"/>
      <c r="F532" s="135"/>
      <c r="G532" s="136"/>
      <c r="H532" s="130"/>
      <c r="K532" s="81"/>
      <c r="L532" s="130"/>
    </row>
    <row r="533" s="131" customFormat="true" ht="12.75" hidden="false" customHeight="false" outlineLevel="0" collapsed="false">
      <c r="A533" s="132"/>
      <c r="C533" s="132"/>
      <c r="D533" s="133"/>
      <c r="E533" s="134"/>
      <c r="F533" s="135"/>
      <c r="G533" s="136"/>
      <c r="H533" s="130"/>
      <c r="K533" s="81"/>
      <c r="L533" s="130"/>
    </row>
    <row r="534" s="131" customFormat="true" ht="12.75" hidden="false" customHeight="false" outlineLevel="0" collapsed="false">
      <c r="A534" s="132"/>
      <c r="C534" s="132"/>
      <c r="D534" s="133"/>
      <c r="E534" s="134"/>
      <c r="F534" s="135"/>
      <c r="G534" s="136"/>
      <c r="H534" s="130"/>
      <c r="K534" s="81"/>
      <c r="L534" s="130"/>
    </row>
    <row r="535" s="131" customFormat="true" ht="12.75" hidden="false" customHeight="false" outlineLevel="0" collapsed="false">
      <c r="A535" s="132"/>
      <c r="C535" s="132"/>
      <c r="D535" s="133"/>
      <c r="E535" s="134"/>
      <c r="F535" s="135"/>
      <c r="G535" s="136"/>
      <c r="H535" s="130"/>
      <c r="K535" s="81"/>
      <c r="L535" s="130"/>
    </row>
    <row r="536" s="131" customFormat="true" ht="12.75" hidden="false" customHeight="false" outlineLevel="0" collapsed="false">
      <c r="A536" s="132"/>
      <c r="C536" s="132"/>
      <c r="D536" s="133"/>
      <c r="E536" s="134"/>
      <c r="F536" s="135"/>
      <c r="G536" s="136"/>
      <c r="H536" s="130"/>
      <c r="K536" s="81"/>
      <c r="L536" s="130"/>
    </row>
    <row r="537" s="131" customFormat="true" ht="12.75" hidden="false" customHeight="false" outlineLevel="0" collapsed="false">
      <c r="A537" s="132"/>
      <c r="C537" s="132"/>
      <c r="D537" s="133"/>
      <c r="E537" s="134"/>
      <c r="F537" s="135"/>
      <c r="G537" s="136"/>
      <c r="H537" s="130"/>
      <c r="K537" s="81"/>
      <c r="L537" s="130"/>
    </row>
    <row r="538" s="131" customFormat="true" ht="12.75" hidden="false" customHeight="false" outlineLevel="0" collapsed="false">
      <c r="A538" s="132"/>
      <c r="C538" s="132"/>
      <c r="D538" s="133"/>
      <c r="E538" s="134"/>
      <c r="F538" s="135"/>
      <c r="G538" s="136"/>
      <c r="H538" s="130"/>
      <c r="K538" s="81"/>
      <c r="L538" s="130"/>
    </row>
    <row r="539" s="131" customFormat="true" ht="12.75" hidden="false" customHeight="false" outlineLevel="0" collapsed="false">
      <c r="A539" s="132"/>
      <c r="C539" s="132"/>
      <c r="D539" s="133"/>
      <c r="E539" s="134"/>
      <c r="F539" s="135"/>
      <c r="G539" s="136"/>
      <c r="H539" s="130"/>
      <c r="K539" s="81"/>
      <c r="L539" s="130"/>
    </row>
    <row r="540" s="131" customFormat="true" ht="12.75" hidden="false" customHeight="false" outlineLevel="0" collapsed="false">
      <c r="A540" s="132"/>
      <c r="C540" s="132"/>
      <c r="D540" s="133"/>
      <c r="E540" s="134"/>
      <c r="F540" s="135"/>
      <c r="G540" s="136"/>
      <c r="H540" s="130"/>
      <c r="K540" s="81"/>
      <c r="L540" s="130"/>
    </row>
    <row r="541" s="131" customFormat="true" ht="12.75" hidden="false" customHeight="false" outlineLevel="0" collapsed="false">
      <c r="A541" s="132"/>
      <c r="C541" s="132"/>
      <c r="D541" s="133"/>
      <c r="E541" s="134"/>
      <c r="F541" s="135"/>
      <c r="G541" s="136"/>
      <c r="H541" s="130"/>
      <c r="K541" s="81"/>
      <c r="L541" s="130"/>
    </row>
    <row r="542" s="131" customFormat="true" ht="12.75" hidden="false" customHeight="false" outlineLevel="0" collapsed="false">
      <c r="A542" s="132"/>
      <c r="C542" s="132"/>
      <c r="D542" s="133"/>
      <c r="E542" s="134"/>
      <c r="F542" s="135"/>
      <c r="G542" s="136"/>
      <c r="H542" s="130"/>
      <c r="K542" s="81"/>
      <c r="L542" s="130"/>
    </row>
    <row r="543" s="131" customFormat="true" ht="12.75" hidden="false" customHeight="false" outlineLevel="0" collapsed="false">
      <c r="A543" s="132"/>
      <c r="C543" s="132"/>
      <c r="D543" s="133"/>
      <c r="E543" s="134"/>
      <c r="F543" s="135"/>
      <c r="G543" s="136"/>
      <c r="H543" s="130"/>
      <c r="K543" s="81"/>
      <c r="L543" s="130"/>
    </row>
    <row r="544" s="131" customFormat="true" ht="12.75" hidden="false" customHeight="false" outlineLevel="0" collapsed="false">
      <c r="A544" s="132"/>
      <c r="C544" s="132"/>
      <c r="D544" s="133"/>
      <c r="E544" s="134"/>
      <c r="F544" s="135"/>
      <c r="G544" s="136"/>
      <c r="H544" s="130"/>
      <c r="K544" s="81"/>
      <c r="L544" s="130"/>
    </row>
    <row r="545" s="131" customFormat="true" ht="12.75" hidden="false" customHeight="false" outlineLevel="0" collapsed="false">
      <c r="A545" s="132"/>
      <c r="C545" s="132"/>
      <c r="D545" s="133"/>
      <c r="E545" s="134"/>
      <c r="F545" s="135"/>
      <c r="G545" s="136"/>
      <c r="H545" s="130"/>
      <c r="K545" s="81"/>
      <c r="L545" s="130"/>
    </row>
    <row r="546" s="131" customFormat="true" ht="12.75" hidden="false" customHeight="false" outlineLevel="0" collapsed="false">
      <c r="A546" s="132"/>
      <c r="C546" s="132"/>
      <c r="D546" s="133"/>
      <c r="E546" s="134"/>
      <c r="F546" s="135"/>
      <c r="G546" s="136"/>
      <c r="H546" s="130"/>
      <c r="K546" s="81"/>
      <c r="L546" s="130"/>
    </row>
    <row r="547" s="131" customFormat="true" ht="12.75" hidden="false" customHeight="false" outlineLevel="0" collapsed="false">
      <c r="A547" s="132"/>
      <c r="C547" s="132"/>
      <c r="D547" s="133"/>
      <c r="E547" s="134"/>
      <c r="F547" s="135"/>
      <c r="G547" s="136"/>
      <c r="H547" s="130"/>
      <c r="K547" s="81"/>
      <c r="L547" s="130"/>
    </row>
    <row r="548" s="131" customFormat="true" ht="12.75" hidden="false" customHeight="false" outlineLevel="0" collapsed="false">
      <c r="A548" s="132"/>
      <c r="C548" s="132"/>
      <c r="D548" s="133"/>
      <c r="E548" s="134"/>
      <c r="F548" s="135"/>
      <c r="G548" s="136"/>
      <c r="H548" s="130"/>
      <c r="K548" s="81"/>
      <c r="L548" s="130"/>
    </row>
    <row r="549" s="131" customFormat="true" ht="12.75" hidden="false" customHeight="false" outlineLevel="0" collapsed="false">
      <c r="A549" s="132"/>
      <c r="C549" s="132"/>
      <c r="D549" s="133"/>
      <c r="E549" s="134"/>
      <c r="F549" s="135"/>
      <c r="G549" s="136"/>
      <c r="H549" s="130"/>
      <c r="K549" s="81"/>
      <c r="L549" s="130"/>
    </row>
    <row r="550" s="131" customFormat="true" ht="12.75" hidden="false" customHeight="false" outlineLevel="0" collapsed="false">
      <c r="A550" s="132"/>
      <c r="C550" s="132"/>
      <c r="D550" s="133"/>
      <c r="E550" s="134"/>
      <c r="F550" s="135"/>
      <c r="G550" s="136"/>
      <c r="H550" s="130"/>
      <c r="K550" s="81"/>
      <c r="L550" s="130"/>
    </row>
    <row r="551" s="131" customFormat="true" ht="12.75" hidden="false" customHeight="false" outlineLevel="0" collapsed="false">
      <c r="A551" s="132"/>
      <c r="C551" s="132"/>
      <c r="D551" s="133"/>
      <c r="E551" s="134"/>
      <c r="F551" s="135"/>
      <c r="G551" s="136"/>
      <c r="H551" s="130"/>
      <c r="K551" s="81"/>
      <c r="L551" s="130"/>
    </row>
    <row r="552" s="131" customFormat="true" ht="12.75" hidden="false" customHeight="false" outlineLevel="0" collapsed="false">
      <c r="A552" s="132"/>
      <c r="C552" s="132"/>
      <c r="D552" s="133"/>
      <c r="E552" s="134"/>
      <c r="F552" s="135"/>
      <c r="G552" s="136"/>
      <c r="H552" s="130"/>
      <c r="K552" s="81"/>
      <c r="L552" s="130"/>
    </row>
    <row r="553" s="131" customFormat="true" ht="12.75" hidden="false" customHeight="false" outlineLevel="0" collapsed="false">
      <c r="A553" s="132"/>
      <c r="C553" s="132"/>
      <c r="D553" s="133"/>
      <c r="E553" s="134"/>
      <c r="F553" s="135"/>
      <c r="G553" s="136"/>
      <c r="H553" s="130"/>
      <c r="K553" s="81"/>
      <c r="L553" s="130"/>
    </row>
    <row r="554" s="131" customFormat="true" ht="12.75" hidden="false" customHeight="false" outlineLevel="0" collapsed="false">
      <c r="A554" s="132"/>
      <c r="C554" s="132"/>
      <c r="D554" s="133"/>
      <c r="E554" s="134"/>
      <c r="F554" s="135"/>
      <c r="G554" s="136"/>
      <c r="H554" s="130"/>
      <c r="K554" s="81"/>
      <c r="L554" s="130"/>
    </row>
    <row r="555" s="131" customFormat="true" ht="12.75" hidden="false" customHeight="false" outlineLevel="0" collapsed="false">
      <c r="A555" s="132"/>
      <c r="C555" s="132"/>
      <c r="D555" s="133"/>
      <c r="E555" s="134"/>
      <c r="F555" s="135"/>
      <c r="G555" s="136"/>
      <c r="H555" s="130"/>
      <c r="K555" s="81"/>
      <c r="L555" s="130"/>
    </row>
    <row r="556" s="131" customFormat="true" ht="12.75" hidden="false" customHeight="false" outlineLevel="0" collapsed="false">
      <c r="A556" s="132"/>
      <c r="C556" s="132"/>
      <c r="D556" s="133"/>
      <c r="E556" s="134"/>
      <c r="F556" s="135"/>
      <c r="G556" s="136"/>
      <c r="H556" s="130"/>
      <c r="K556" s="81"/>
      <c r="L556" s="130"/>
    </row>
    <row r="557" s="131" customFormat="true" ht="12.75" hidden="false" customHeight="false" outlineLevel="0" collapsed="false">
      <c r="A557" s="132"/>
      <c r="C557" s="132"/>
      <c r="D557" s="133"/>
      <c r="E557" s="134"/>
      <c r="F557" s="135"/>
      <c r="G557" s="136"/>
      <c r="H557" s="130"/>
      <c r="K557" s="81"/>
      <c r="L557" s="130"/>
    </row>
    <row r="558" s="131" customFormat="true" ht="12.75" hidden="false" customHeight="false" outlineLevel="0" collapsed="false">
      <c r="A558" s="132"/>
      <c r="C558" s="132"/>
      <c r="D558" s="133"/>
      <c r="E558" s="134"/>
      <c r="F558" s="135"/>
      <c r="G558" s="136"/>
      <c r="H558" s="130"/>
      <c r="K558" s="81"/>
      <c r="L558" s="130"/>
    </row>
    <row r="559" s="131" customFormat="true" ht="12.75" hidden="false" customHeight="false" outlineLevel="0" collapsed="false">
      <c r="A559" s="132"/>
      <c r="C559" s="132"/>
      <c r="D559" s="133"/>
      <c r="E559" s="134"/>
      <c r="F559" s="135"/>
      <c r="G559" s="136"/>
      <c r="H559" s="130"/>
      <c r="K559" s="81"/>
      <c r="L559" s="130"/>
    </row>
    <row r="560" s="131" customFormat="true" ht="12.75" hidden="false" customHeight="false" outlineLevel="0" collapsed="false">
      <c r="A560" s="132"/>
      <c r="C560" s="132"/>
      <c r="D560" s="133"/>
      <c r="E560" s="134"/>
      <c r="F560" s="135"/>
      <c r="G560" s="136"/>
      <c r="H560" s="130"/>
      <c r="K560" s="81"/>
      <c r="L560" s="130"/>
    </row>
    <row r="561" s="131" customFormat="true" ht="12.75" hidden="false" customHeight="false" outlineLevel="0" collapsed="false">
      <c r="A561" s="132"/>
      <c r="C561" s="132"/>
      <c r="D561" s="133"/>
      <c r="E561" s="134"/>
      <c r="F561" s="135"/>
      <c r="G561" s="136"/>
      <c r="H561" s="130"/>
      <c r="K561" s="81"/>
      <c r="L561" s="130"/>
    </row>
    <row r="562" s="131" customFormat="true" ht="12.75" hidden="false" customHeight="false" outlineLevel="0" collapsed="false">
      <c r="A562" s="132"/>
      <c r="C562" s="132"/>
      <c r="D562" s="133"/>
      <c r="E562" s="134"/>
      <c r="F562" s="135"/>
      <c r="G562" s="136"/>
      <c r="H562" s="130"/>
      <c r="K562" s="81"/>
      <c r="L562" s="130"/>
    </row>
    <row r="563" s="131" customFormat="true" ht="12.75" hidden="false" customHeight="false" outlineLevel="0" collapsed="false">
      <c r="A563" s="132"/>
      <c r="C563" s="132"/>
      <c r="D563" s="133"/>
      <c r="E563" s="134"/>
      <c r="F563" s="135"/>
      <c r="G563" s="136"/>
      <c r="H563" s="130"/>
      <c r="K563" s="81"/>
      <c r="L563" s="130"/>
    </row>
    <row r="564" s="131" customFormat="true" ht="12.75" hidden="false" customHeight="false" outlineLevel="0" collapsed="false">
      <c r="A564" s="132"/>
      <c r="C564" s="132"/>
      <c r="D564" s="133"/>
      <c r="E564" s="134"/>
      <c r="F564" s="135"/>
      <c r="G564" s="136"/>
      <c r="H564" s="130"/>
      <c r="K564" s="81"/>
      <c r="L564" s="130"/>
    </row>
    <row r="565" s="131" customFormat="true" ht="12.75" hidden="false" customHeight="false" outlineLevel="0" collapsed="false">
      <c r="A565" s="132"/>
      <c r="C565" s="132"/>
      <c r="D565" s="133"/>
      <c r="E565" s="134"/>
      <c r="F565" s="135"/>
      <c r="G565" s="136"/>
      <c r="H565" s="130"/>
      <c r="K565" s="81"/>
      <c r="L565" s="130"/>
    </row>
    <row r="566" s="131" customFormat="true" ht="12.75" hidden="false" customHeight="false" outlineLevel="0" collapsed="false">
      <c r="A566" s="132"/>
      <c r="C566" s="132"/>
      <c r="D566" s="133"/>
      <c r="E566" s="134"/>
      <c r="F566" s="135"/>
      <c r="G566" s="136"/>
      <c r="H566" s="130"/>
      <c r="K566" s="81"/>
      <c r="L566" s="130"/>
    </row>
    <row r="567" s="131" customFormat="true" ht="12.75" hidden="false" customHeight="false" outlineLevel="0" collapsed="false">
      <c r="A567" s="132"/>
      <c r="C567" s="132"/>
      <c r="D567" s="133"/>
      <c r="E567" s="134"/>
      <c r="F567" s="135"/>
      <c r="G567" s="136"/>
      <c r="H567" s="130"/>
      <c r="K567" s="81"/>
      <c r="L567" s="130"/>
    </row>
    <row r="568" s="131" customFormat="true" ht="12.75" hidden="false" customHeight="false" outlineLevel="0" collapsed="false">
      <c r="A568" s="132"/>
      <c r="C568" s="132"/>
      <c r="D568" s="133"/>
      <c r="E568" s="134"/>
      <c r="F568" s="135"/>
      <c r="G568" s="136"/>
      <c r="H568" s="130"/>
      <c r="K568" s="81"/>
      <c r="L568" s="130"/>
    </row>
    <row r="569" s="131" customFormat="true" ht="12.75" hidden="false" customHeight="false" outlineLevel="0" collapsed="false">
      <c r="A569" s="132"/>
      <c r="C569" s="132"/>
      <c r="D569" s="133"/>
      <c r="E569" s="134"/>
      <c r="F569" s="135"/>
      <c r="G569" s="136"/>
      <c r="H569" s="130"/>
      <c r="K569" s="81"/>
      <c r="L569" s="130"/>
    </row>
    <row r="570" s="131" customFormat="true" ht="12.75" hidden="false" customHeight="false" outlineLevel="0" collapsed="false">
      <c r="A570" s="132"/>
      <c r="C570" s="132"/>
      <c r="D570" s="133"/>
      <c r="E570" s="134"/>
      <c r="F570" s="135"/>
      <c r="G570" s="136"/>
      <c r="H570" s="130"/>
      <c r="K570" s="81"/>
      <c r="L570" s="130"/>
    </row>
    <row r="571" s="131" customFormat="true" ht="12.75" hidden="false" customHeight="false" outlineLevel="0" collapsed="false">
      <c r="A571" s="132"/>
      <c r="C571" s="132"/>
      <c r="D571" s="133"/>
      <c r="E571" s="134"/>
      <c r="F571" s="135"/>
      <c r="G571" s="136"/>
      <c r="H571" s="130"/>
      <c r="K571" s="81"/>
      <c r="L571" s="130"/>
    </row>
    <row r="572" s="131" customFormat="true" ht="12.75" hidden="false" customHeight="false" outlineLevel="0" collapsed="false">
      <c r="A572" s="132"/>
      <c r="C572" s="132"/>
      <c r="D572" s="133"/>
      <c r="E572" s="134"/>
      <c r="F572" s="135"/>
      <c r="G572" s="136"/>
      <c r="H572" s="130"/>
      <c r="K572" s="81"/>
      <c r="L572" s="130"/>
    </row>
    <row r="573" s="131" customFormat="true" ht="12.75" hidden="false" customHeight="false" outlineLevel="0" collapsed="false">
      <c r="A573" s="132"/>
      <c r="C573" s="132"/>
      <c r="D573" s="133"/>
      <c r="E573" s="134"/>
      <c r="F573" s="135"/>
      <c r="G573" s="136"/>
      <c r="H573" s="130"/>
      <c r="K573" s="81"/>
      <c r="L573" s="130"/>
    </row>
    <row r="574" s="131" customFormat="true" ht="12.75" hidden="false" customHeight="false" outlineLevel="0" collapsed="false">
      <c r="A574" s="132"/>
      <c r="C574" s="132"/>
      <c r="D574" s="133"/>
      <c r="E574" s="134"/>
      <c r="F574" s="135"/>
      <c r="G574" s="136"/>
      <c r="H574" s="130"/>
      <c r="K574" s="81"/>
      <c r="L574" s="130"/>
    </row>
    <row r="575" s="131" customFormat="true" ht="12.75" hidden="false" customHeight="false" outlineLevel="0" collapsed="false">
      <c r="A575" s="132"/>
      <c r="C575" s="132"/>
      <c r="D575" s="133"/>
      <c r="E575" s="134"/>
      <c r="F575" s="135"/>
      <c r="G575" s="136"/>
      <c r="H575" s="130"/>
      <c r="K575" s="81"/>
      <c r="L575" s="130"/>
    </row>
    <row r="576" s="131" customFormat="true" ht="12.75" hidden="false" customHeight="false" outlineLevel="0" collapsed="false">
      <c r="A576" s="132"/>
      <c r="C576" s="132"/>
      <c r="D576" s="133"/>
      <c r="E576" s="134"/>
      <c r="F576" s="135"/>
      <c r="G576" s="136"/>
      <c r="H576" s="130"/>
      <c r="K576" s="81"/>
      <c r="L576" s="130"/>
    </row>
    <row r="577" s="131" customFormat="true" ht="12.75" hidden="false" customHeight="false" outlineLevel="0" collapsed="false">
      <c r="A577" s="132"/>
      <c r="C577" s="132"/>
      <c r="D577" s="133"/>
      <c r="E577" s="134"/>
      <c r="F577" s="135"/>
      <c r="G577" s="136"/>
      <c r="H577" s="130"/>
      <c r="K577" s="81"/>
      <c r="L577" s="130"/>
    </row>
    <row r="578" s="131" customFormat="true" ht="12.75" hidden="false" customHeight="false" outlineLevel="0" collapsed="false">
      <c r="A578" s="132"/>
      <c r="C578" s="132"/>
      <c r="D578" s="133"/>
      <c r="E578" s="134"/>
      <c r="F578" s="135"/>
      <c r="G578" s="136"/>
      <c r="H578" s="130"/>
      <c r="K578" s="81"/>
      <c r="L578" s="130"/>
    </row>
    <row r="579" s="131" customFormat="true" ht="12.75" hidden="false" customHeight="false" outlineLevel="0" collapsed="false">
      <c r="A579" s="132"/>
      <c r="C579" s="132"/>
      <c r="D579" s="133"/>
      <c r="E579" s="134"/>
      <c r="F579" s="135"/>
      <c r="G579" s="136"/>
      <c r="H579" s="130"/>
      <c r="K579" s="81"/>
      <c r="L579" s="130"/>
    </row>
    <row r="580" s="131" customFormat="true" ht="12.75" hidden="false" customHeight="false" outlineLevel="0" collapsed="false">
      <c r="A580" s="132"/>
      <c r="C580" s="132"/>
      <c r="D580" s="133"/>
      <c r="E580" s="134"/>
      <c r="F580" s="135"/>
      <c r="G580" s="136"/>
      <c r="H580" s="130"/>
      <c r="K580" s="81"/>
      <c r="L580" s="130"/>
    </row>
    <row r="581" s="131" customFormat="true" ht="12.75" hidden="false" customHeight="false" outlineLevel="0" collapsed="false">
      <c r="A581" s="132"/>
      <c r="C581" s="132"/>
      <c r="D581" s="133"/>
      <c r="E581" s="134"/>
      <c r="F581" s="135"/>
      <c r="G581" s="136"/>
      <c r="H581" s="130"/>
      <c r="K581" s="81"/>
      <c r="L581" s="130"/>
    </row>
    <row r="582" s="131" customFormat="true" ht="12.75" hidden="false" customHeight="false" outlineLevel="0" collapsed="false">
      <c r="A582" s="132"/>
      <c r="C582" s="132"/>
      <c r="D582" s="133"/>
      <c r="E582" s="134"/>
      <c r="F582" s="135"/>
      <c r="G582" s="136"/>
      <c r="H582" s="130"/>
      <c r="K582" s="81"/>
      <c r="L582" s="130"/>
    </row>
    <row r="583" s="131" customFormat="true" ht="12.75" hidden="false" customHeight="false" outlineLevel="0" collapsed="false">
      <c r="A583" s="132"/>
      <c r="C583" s="132"/>
      <c r="D583" s="133"/>
      <c r="E583" s="134"/>
      <c r="F583" s="135"/>
      <c r="G583" s="136"/>
      <c r="H583" s="130"/>
      <c r="K583" s="81"/>
      <c r="L583" s="130"/>
    </row>
    <row r="584" s="131" customFormat="true" ht="12.75" hidden="false" customHeight="false" outlineLevel="0" collapsed="false">
      <c r="A584" s="132"/>
      <c r="C584" s="132"/>
      <c r="D584" s="133"/>
      <c r="E584" s="134"/>
      <c r="F584" s="135"/>
      <c r="G584" s="136"/>
      <c r="H584" s="130"/>
      <c r="K584" s="81"/>
      <c r="L584" s="130"/>
    </row>
    <row r="585" s="131" customFormat="true" ht="12.75" hidden="false" customHeight="false" outlineLevel="0" collapsed="false">
      <c r="A585" s="132"/>
      <c r="C585" s="132"/>
      <c r="D585" s="133"/>
      <c r="E585" s="134"/>
      <c r="F585" s="135"/>
      <c r="G585" s="136"/>
      <c r="H585" s="130"/>
      <c r="K585" s="81"/>
      <c r="L585" s="130"/>
    </row>
    <row r="586" s="131" customFormat="true" ht="12.75" hidden="false" customHeight="false" outlineLevel="0" collapsed="false">
      <c r="A586" s="132"/>
      <c r="C586" s="132"/>
      <c r="D586" s="133"/>
      <c r="E586" s="134"/>
      <c r="F586" s="135"/>
      <c r="G586" s="136"/>
      <c r="H586" s="130"/>
      <c r="K586" s="81"/>
      <c r="L586" s="130"/>
    </row>
    <row r="587" s="131" customFormat="true" ht="12.75" hidden="false" customHeight="false" outlineLevel="0" collapsed="false">
      <c r="A587" s="132"/>
      <c r="C587" s="132"/>
      <c r="D587" s="133"/>
      <c r="E587" s="134"/>
      <c r="F587" s="135"/>
      <c r="G587" s="136"/>
      <c r="H587" s="130"/>
      <c r="K587" s="81"/>
      <c r="L587" s="130"/>
    </row>
    <row r="588" s="131" customFormat="true" ht="12.75" hidden="false" customHeight="false" outlineLevel="0" collapsed="false">
      <c r="A588" s="132"/>
      <c r="C588" s="132"/>
      <c r="D588" s="133"/>
      <c r="E588" s="134"/>
      <c r="F588" s="135"/>
      <c r="G588" s="136"/>
      <c r="H588" s="130"/>
      <c r="K588" s="81"/>
      <c r="L588" s="130"/>
    </row>
    <row r="589" s="131" customFormat="true" ht="12.75" hidden="false" customHeight="false" outlineLevel="0" collapsed="false">
      <c r="A589" s="132"/>
      <c r="C589" s="132"/>
      <c r="D589" s="133"/>
      <c r="E589" s="134"/>
      <c r="F589" s="135"/>
      <c r="G589" s="136"/>
      <c r="H589" s="130"/>
      <c r="K589" s="81"/>
      <c r="L589" s="130"/>
    </row>
    <row r="590" s="131" customFormat="true" ht="12.75" hidden="false" customHeight="false" outlineLevel="0" collapsed="false">
      <c r="A590" s="132"/>
      <c r="C590" s="132"/>
      <c r="D590" s="133"/>
      <c r="E590" s="134"/>
      <c r="F590" s="135"/>
      <c r="G590" s="136"/>
      <c r="H590" s="130"/>
      <c r="K590" s="81"/>
      <c r="L590" s="130"/>
    </row>
    <row r="591" s="131" customFormat="true" ht="12.75" hidden="false" customHeight="false" outlineLevel="0" collapsed="false">
      <c r="A591" s="132"/>
      <c r="C591" s="132"/>
      <c r="D591" s="133"/>
      <c r="E591" s="134"/>
      <c r="F591" s="135"/>
      <c r="G591" s="136"/>
      <c r="H591" s="130"/>
      <c r="K591" s="81"/>
      <c r="L591" s="130"/>
    </row>
    <row r="592" s="131" customFormat="true" ht="12.75" hidden="false" customHeight="false" outlineLevel="0" collapsed="false">
      <c r="A592" s="132"/>
      <c r="C592" s="132"/>
      <c r="D592" s="133"/>
      <c r="E592" s="134"/>
      <c r="F592" s="135"/>
      <c r="G592" s="136"/>
      <c r="H592" s="130"/>
      <c r="K592" s="81"/>
      <c r="L592" s="130"/>
    </row>
    <row r="593" s="131" customFormat="true" ht="12.75" hidden="false" customHeight="false" outlineLevel="0" collapsed="false">
      <c r="A593" s="132"/>
      <c r="C593" s="132"/>
      <c r="D593" s="133"/>
      <c r="E593" s="134"/>
      <c r="F593" s="135"/>
      <c r="G593" s="136"/>
      <c r="H593" s="130"/>
      <c r="K593" s="81"/>
      <c r="L593" s="130"/>
    </row>
    <row r="594" s="131" customFormat="true" ht="12.75" hidden="false" customHeight="false" outlineLevel="0" collapsed="false">
      <c r="A594" s="132"/>
      <c r="C594" s="132"/>
      <c r="D594" s="133"/>
      <c r="E594" s="134"/>
      <c r="F594" s="135"/>
      <c r="G594" s="136"/>
      <c r="H594" s="130"/>
      <c r="K594" s="81"/>
      <c r="L594" s="130"/>
    </row>
    <row r="595" s="131" customFormat="true" ht="12.75" hidden="false" customHeight="false" outlineLevel="0" collapsed="false">
      <c r="A595" s="132"/>
      <c r="C595" s="132"/>
      <c r="D595" s="133"/>
      <c r="E595" s="134"/>
      <c r="F595" s="135"/>
      <c r="G595" s="136"/>
      <c r="H595" s="130"/>
      <c r="K595" s="81"/>
      <c r="L595" s="130"/>
    </row>
    <row r="596" s="131" customFormat="true" ht="12.75" hidden="false" customHeight="false" outlineLevel="0" collapsed="false">
      <c r="A596" s="132"/>
      <c r="C596" s="132"/>
      <c r="D596" s="133"/>
      <c r="E596" s="134"/>
      <c r="F596" s="135"/>
      <c r="G596" s="136"/>
      <c r="H596" s="130"/>
      <c r="K596" s="81"/>
      <c r="L596" s="130"/>
    </row>
    <row r="597" s="131" customFormat="true" ht="12.75" hidden="false" customHeight="false" outlineLevel="0" collapsed="false">
      <c r="A597" s="132"/>
      <c r="C597" s="132"/>
      <c r="D597" s="133"/>
      <c r="E597" s="134"/>
      <c r="F597" s="135"/>
      <c r="G597" s="136"/>
      <c r="H597" s="130"/>
      <c r="K597" s="81"/>
      <c r="L597" s="130"/>
    </row>
    <row r="598" s="131" customFormat="true" ht="12.75" hidden="false" customHeight="false" outlineLevel="0" collapsed="false">
      <c r="A598" s="132"/>
      <c r="C598" s="132"/>
      <c r="D598" s="133"/>
      <c r="E598" s="134"/>
      <c r="F598" s="135"/>
      <c r="G598" s="136"/>
      <c r="H598" s="130"/>
      <c r="K598" s="81"/>
      <c r="L598" s="130"/>
    </row>
    <row r="599" s="131" customFormat="true" ht="12.75" hidden="false" customHeight="false" outlineLevel="0" collapsed="false">
      <c r="A599" s="132"/>
      <c r="C599" s="132"/>
      <c r="D599" s="133"/>
      <c r="E599" s="134"/>
      <c r="F599" s="135"/>
      <c r="G599" s="136"/>
      <c r="H599" s="130"/>
      <c r="K599" s="81"/>
      <c r="L599" s="130"/>
    </row>
    <row r="600" s="131" customFormat="true" ht="12.75" hidden="false" customHeight="false" outlineLevel="0" collapsed="false">
      <c r="A600" s="132"/>
      <c r="C600" s="132"/>
      <c r="D600" s="133"/>
      <c r="E600" s="134"/>
      <c r="F600" s="135"/>
      <c r="G600" s="136"/>
      <c r="H600" s="130"/>
      <c r="K600" s="81"/>
      <c r="L600" s="130"/>
    </row>
    <row r="601" s="131" customFormat="true" ht="12.75" hidden="false" customHeight="false" outlineLevel="0" collapsed="false">
      <c r="A601" s="132"/>
      <c r="C601" s="132"/>
      <c r="D601" s="133"/>
      <c r="E601" s="134"/>
      <c r="F601" s="135"/>
      <c r="G601" s="136"/>
      <c r="H601" s="130"/>
      <c r="K601" s="81"/>
      <c r="L601" s="130"/>
    </row>
    <row r="602" s="131" customFormat="true" ht="12.75" hidden="false" customHeight="false" outlineLevel="0" collapsed="false">
      <c r="A602" s="132"/>
      <c r="C602" s="132"/>
      <c r="D602" s="133"/>
      <c r="E602" s="134"/>
      <c r="F602" s="135"/>
      <c r="G602" s="136"/>
      <c r="H602" s="130"/>
      <c r="K602" s="81"/>
      <c r="L602" s="130"/>
    </row>
    <row r="603" s="131" customFormat="true" ht="12.75" hidden="false" customHeight="false" outlineLevel="0" collapsed="false">
      <c r="A603" s="132"/>
      <c r="C603" s="132"/>
      <c r="D603" s="133"/>
      <c r="E603" s="134"/>
      <c r="F603" s="135"/>
      <c r="G603" s="136"/>
      <c r="H603" s="130"/>
      <c r="K603" s="81"/>
      <c r="L603" s="130"/>
    </row>
    <row r="604" s="131" customFormat="true" ht="12.75" hidden="false" customHeight="false" outlineLevel="0" collapsed="false">
      <c r="A604" s="132"/>
      <c r="C604" s="132"/>
      <c r="D604" s="133"/>
      <c r="E604" s="134"/>
      <c r="F604" s="135"/>
      <c r="G604" s="136"/>
      <c r="H604" s="130"/>
      <c r="K604" s="81"/>
      <c r="L604" s="130"/>
    </row>
    <row r="605" s="131" customFormat="true" ht="12.75" hidden="false" customHeight="false" outlineLevel="0" collapsed="false">
      <c r="A605" s="132"/>
      <c r="C605" s="132"/>
      <c r="D605" s="133"/>
      <c r="E605" s="134"/>
      <c r="F605" s="135"/>
      <c r="G605" s="136"/>
      <c r="H605" s="130"/>
      <c r="K605" s="81"/>
      <c r="L605" s="130"/>
    </row>
    <row r="606" s="131" customFormat="true" ht="12.75" hidden="false" customHeight="false" outlineLevel="0" collapsed="false">
      <c r="A606" s="132"/>
      <c r="C606" s="132"/>
      <c r="D606" s="133"/>
      <c r="E606" s="134"/>
      <c r="F606" s="135"/>
      <c r="G606" s="136"/>
      <c r="H606" s="130"/>
      <c r="K606" s="81"/>
      <c r="L606" s="130"/>
    </row>
    <row r="607" s="131" customFormat="true" ht="12.75" hidden="false" customHeight="false" outlineLevel="0" collapsed="false">
      <c r="A607" s="132"/>
      <c r="C607" s="132"/>
      <c r="D607" s="133"/>
      <c r="E607" s="134"/>
      <c r="F607" s="135"/>
      <c r="G607" s="136"/>
      <c r="H607" s="130"/>
      <c r="K607" s="81"/>
      <c r="L607" s="130"/>
    </row>
    <row r="608" s="131" customFormat="true" ht="12.75" hidden="false" customHeight="false" outlineLevel="0" collapsed="false">
      <c r="A608" s="132"/>
      <c r="C608" s="132"/>
      <c r="D608" s="133"/>
      <c r="E608" s="134"/>
      <c r="F608" s="135"/>
      <c r="G608" s="136"/>
      <c r="H608" s="130"/>
      <c r="K608" s="81"/>
      <c r="L608" s="130"/>
    </row>
    <row r="609" s="131" customFormat="true" ht="12.75" hidden="false" customHeight="false" outlineLevel="0" collapsed="false">
      <c r="A609" s="132"/>
      <c r="C609" s="132"/>
      <c r="D609" s="133"/>
      <c r="E609" s="134"/>
      <c r="F609" s="135"/>
      <c r="G609" s="136"/>
      <c r="H609" s="130"/>
      <c r="K609" s="81"/>
      <c r="L609" s="130"/>
    </row>
    <row r="610" s="131" customFormat="true" ht="12.75" hidden="false" customHeight="false" outlineLevel="0" collapsed="false">
      <c r="A610" s="132"/>
      <c r="C610" s="132"/>
      <c r="D610" s="133"/>
      <c r="E610" s="134"/>
      <c r="F610" s="135"/>
      <c r="G610" s="136"/>
      <c r="H610" s="130"/>
      <c r="K610" s="81"/>
      <c r="L610" s="130"/>
    </row>
    <row r="611" s="131" customFormat="true" ht="12.75" hidden="false" customHeight="false" outlineLevel="0" collapsed="false">
      <c r="A611" s="132"/>
      <c r="C611" s="132"/>
      <c r="D611" s="133"/>
      <c r="E611" s="134"/>
      <c r="F611" s="135"/>
      <c r="G611" s="136"/>
      <c r="H611" s="130"/>
      <c r="K611" s="81"/>
      <c r="L611" s="130"/>
    </row>
    <row r="612" s="131" customFormat="true" ht="12.75" hidden="false" customHeight="false" outlineLevel="0" collapsed="false">
      <c r="A612" s="132"/>
      <c r="C612" s="132"/>
      <c r="D612" s="133"/>
      <c r="E612" s="134"/>
      <c r="F612" s="135"/>
      <c r="G612" s="136"/>
      <c r="H612" s="130"/>
      <c r="K612" s="81"/>
      <c r="L612" s="130"/>
    </row>
    <row r="613" s="131" customFormat="true" ht="12.75" hidden="false" customHeight="false" outlineLevel="0" collapsed="false">
      <c r="A613" s="132"/>
      <c r="C613" s="132"/>
      <c r="D613" s="133"/>
      <c r="E613" s="134"/>
      <c r="F613" s="135"/>
      <c r="G613" s="136"/>
      <c r="H613" s="130"/>
      <c r="K613" s="81"/>
      <c r="L613" s="130"/>
    </row>
    <row r="614" s="131" customFormat="true" ht="12.75" hidden="false" customHeight="false" outlineLevel="0" collapsed="false">
      <c r="A614" s="132"/>
      <c r="C614" s="132"/>
      <c r="D614" s="133"/>
      <c r="E614" s="134"/>
      <c r="F614" s="135"/>
      <c r="G614" s="136"/>
      <c r="H614" s="130"/>
      <c r="K614" s="81"/>
      <c r="L614" s="130"/>
    </row>
    <row r="615" s="131" customFormat="true" ht="12.75" hidden="false" customHeight="false" outlineLevel="0" collapsed="false">
      <c r="A615" s="132"/>
      <c r="C615" s="132"/>
      <c r="D615" s="133"/>
      <c r="E615" s="134"/>
      <c r="F615" s="135"/>
      <c r="G615" s="136"/>
      <c r="H615" s="130"/>
      <c r="K615" s="81"/>
      <c r="L615" s="130"/>
    </row>
    <row r="616" s="131" customFormat="true" ht="12.75" hidden="false" customHeight="false" outlineLevel="0" collapsed="false">
      <c r="A616" s="132"/>
      <c r="C616" s="132"/>
      <c r="D616" s="133"/>
      <c r="E616" s="134"/>
      <c r="F616" s="135"/>
      <c r="G616" s="136"/>
      <c r="H616" s="130"/>
      <c r="K616" s="81"/>
      <c r="L616" s="130"/>
    </row>
    <row r="617" s="131" customFormat="true" ht="12.75" hidden="false" customHeight="false" outlineLevel="0" collapsed="false">
      <c r="A617" s="132"/>
      <c r="C617" s="132"/>
      <c r="D617" s="133"/>
      <c r="E617" s="134"/>
      <c r="F617" s="135"/>
      <c r="G617" s="136"/>
      <c r="H617" s="130"/>
      <c r="K617" s="81"/>
      <c r="L617" s="130"/>
    </row>
    <row r="618" s="131" customFormat="true" ht="12.75" hidden="false" customHeight="false" outlineLevel="0" collapsed="false">
      <c r="A618" s="132"/>
      <c r="C618" s="132"/>
      <c r="D618" s="133"/>
      <c r="E618" s="134"/>
      <c r="F618" s="135"/>
      <c r="G618" s="136"/>
      <c r="H618" s="130"/>
      <c r="K618" s="81"/>
      <c r="L618" s="130"/>
    </row>
    <row r="619" s="131" customFormat="true" ht="12.75" hidden="false" customHeight="false" outlineLevel="0" collapsed="false">
      <c r="A619" s="132"/>
      <c r="C619" s="132"/>
      <c r="D619" s="133"/>
      <c r="E619" s="134"/>
      <c r="F619" s="135"/>
      <c r="G619" s="136"/>
      <c r="H619" s="130"/>
      <c r="K619" s="81"/>
      <c r="L619" s="130"/>
    </row>
    <row r="620" s="131" customFormat="true" ht="12.75" hidden="false" customHeight="false" outlineLevel="0" collapsed="false">
      <c r="A620" s="132"/>
      <c r="C620" s="132"/>
      <c r="D620" s="133"/>
      <c r="E620" s="134"/>
      <c r="F620" s="135"/>
      <c r="G620" s="136"/>
      <c r="H620" s="130"/>
      <c r="K620" s="81"/>
      <c r="L620" s="130"/>
    </row>
    <row r="621" s="131" customFormat="true" ht="12.75" hidden="false" customHeight="false" outlineLevel="0" collapsed="false">
      <c r="A621" s="132"/>
      <c r="C621" s="132"/>
      <c r="D621" s="133"/>
      <c r="E621" s="134"/>
      <c r="F621" s="135"/>
      <c r="G621" s="136"/>
      <c r="H621" s="130"/>
      <c r="K621" s="81"/>
      <c r="L621" s="130"/>
    </row>
    <row r="622" s="131" customFormat="true" ht="12.75" hidden="false" customHeight="false" outlineLevel="0" collapsed="false">
      <c r="A622" s="132"/>
      <c r="C622" s="132"/>
      <c r="D622" s="133"/>
      <c r="E622" s="134"/>
      <c r="F622" s="135"/>
      <c r="G622" s="136"/>
      <c r="H622" s="130"/>
      <c r="K622" s="81"/>
      <c r="L622" s="130"/>
    </row>
    <row r="623" s="131" customFormat="true" ht="12.75" hidden="false" customHeight="false" outlineLevel="0" collapsed="false">
      <c r="A623" s="132"/>
      <c r="C623" s="132"/>
      <c r="D623" s="133"/>
      <c r="E623" s="134"/>
      <c r="F623" s="135"/>
      <c r="G623" s="136"/>
      <c r="H623" s="130"/>
      <c r="K623" s="81"/>
      <c r="L623" s="130"/>
    </row>
    <row r="624" s="131" customFormat="true" ht="12.75" hidden="false" customHeight="false" outlineLevel="0" collapsed="false">
      <c r="A624" s="132"/>
      <c r="C624" s="132"/>
      <c r="D624" s="133"/>
      <c r="E624" s="134"/>
      <c r="F624" s="135"/>
      <c r="G624" s="136"/>
      <c r="H624" s="130"/>
      <c r="K624" s="81"/>
      <c r="L624" s="130"/>
    </row>
    <row r="625" s="131" customFormat="true" ht="12.75" hidden="false" customHeight="false" outlineLevel="0" collapsed="false">
      <c r="A625" s="132"/>
      <c r="C625" s="132"/>
      <c r="D625" s="133"/>
      <c r="E625" s="134"/>
      <c r="F625" s="135"/>
      <c r="G625" s="136"/>
      <c r="H625" s="130"/>
      <c r="K625" s="81"/>
      <c r="L625" s="130"/>
    </row>
    <row r="626" s="131" customFormat="true" ht="12.75" hidden="false" customHeight="false" outlineLevel="0" collapsed="false">
      <c r="A626" s="132"/>
      <c r="C626" s="132"/>
      <c r="D626" s="133"/>
      <c r="E626" s="134"/>
      <c r="F626" s="135"/>
      <c r="G626" s="136"/>
      <c r="H626" s="130"/>
      <c r="K626" s="81"/>
      <c r="L626" s="130"/>
    </row>
    <row r="627" s="131" customFormat="true" ht="12.75" hidden="false" customHeight="false" outlineLevel="0" collapsed="false">
      <c r="A627" s="132"/>
      <c r="C627" s="132"/>
      <c r="D627" s="133"/>
      <c r="E627" s="134"/>
      <c r="F627" s="135"/>
      <c r="G627" s="136"/>
      <c r="H627" s="130"/>
      <c r="K627" s="81"/>
      <c r="L627" s="130"/>
    </row>
    <row r="628" s="131" customFormat="true" ht="12.75" hidden="false" customHeight="false" outlineLevel="0" collapsed="false">
      <c r="A628" s="132"/>
      <c r="C628" s="132"/>
      <c r="D628" s="133"/>
      <c r="E628" s="134"/>
      <c r="F628" s="135"/>
      <c r="G628" s="136"/>
      <c r="H628" s="130"/>
      <c r="K628" s="81"/>
      <c r="L628" s="130"/>
    </row>
    <row r="629" s="131" customFormat="true" ht="12.75" hidden="false" customHeight="false" outlineLevel="0" collapsed="false">
      <c r="A629" s="132"/>
      <c r="C629" s="132"/>
      <c r="D629" s="133"/>
      <c r="E629" s="134"/>
      <c r="F629" s="135"/>
      <c r="G629" s="136"/>
      <c r="H629" s="130"/>
      <c r="K629" s="81"/>
      <c r="L629" s="130"/>
    </row>
    <row r="630" s="131" customFormat="true" ht="12.75" hidden="false" customHeight="false" outlineLevel="0" collapsed="false">
      <c r="A630" s="132"/>
      <c r="C630" s="132"/>
      <c r="D630" s="133"/>
      <c r="E630" s="134"/>
      <c r="F630" s="135"/>
      <c r="G630" s="136"/>
      <c r="H630" s="130"/>
      <c r="K630" s="81"/>
      <c r="L630" s="130"/>
    </row>
    <row r="631" s="131" customFormat="true" ht="12.75" hidden="false" customHeight="false" outlineLevel="0" collapsed="false">
      <c r="A631" s="132"/>
      <c r="C631" s="132"/>
      <c r="D631" s="133"/>
      <c r="E631" s="134"/>
      <c r="F631" s="135"/>
      <c r="G631" s="136"/>
      <c r="H631" s="130"/>
      <c r="K631" s="81"/>
      <c r="L631" s="130"/>
    </row>
    <row r="632" s="131" customFormat="true" ht="12.75" hidden="false" customHeight="false" outlineLevel="0" collapsed="false">
      <c r="A632" s="132"/>
      <c r="C632" s="132"/>
      <c r="D632" s="133"/>
      <c r="E632" s="134"/>
      <c r="F632" s="135"/>
      <c r="G632" s="136"/>
      <c r="H632" s="130"/>
      <c r="K632" s="81"/>
      <c r="L632" s="130"/>
    </row>
    <row r="633" s="131" customFormat="true" ht="12.75" hidden="false" customHeight="false" outlineLevel="0" collapsed="false">
      <c r="A633" s="132"/>
      <c r="C633" s="132"/>
      <c r="D633" s="133"/>
      <c r="E633" s="134"/>
      <c r="F633" s="135"/>
      <c r="G633" s="136"/>
      <c r="H633" s="130"/>
      <c r="K633" s="81"/>
      <c r="L633" s="130"/>
    </row>
    <row r="634" s="131" customFormat="true" ht="12.75" hidden="false" customHeight="false" outlineLevel="0" collapsed="false">
      <c r="A634" s="132"/>
      <c r="C634" s="132"/>
      <c r="D634" s="133"/>
      <c r="E634" s="134"/>
      <c r="F634" s="135"/>
      <c r="G634" s="136"/>
      <c r="H634" s="130"/>
      <c r="K634" s="81"/>
      <c r="L634" s="130"/>
    </row>
    <row r="635" s="131" customFormat="true" ht="12.75" hidden="false" customHeight="false" outlineLevel="0" collapsed="false">
      <c r="A635" s="132"/>
      <c r="C635" s="132"/>
      <c r="D635" s="133"/>
      <c r="E635" s="134"/>
      <c r="F635" s="135"/>
      <c r="G635" s="136"/>
      <c r="H635" s="130"/>
      <c r="K635" s="81"/>
      <c r="L635" s="130"/>
    </row>
    <row r="636" s="131" customFormat="true" ht="12.75" hidden="false" customHeight="false" outlineLevel="0" collapsed="false">
      <c r="A636" s="132"/>
      <c r="C636" s="132"/>
      <c r="D636" s="133"/>
      <c r="E636" s="134"/>
      <c r="F636" s="135"/>
      <c r="G636" s="136"/>
      <c r="H636" s="130"/>
      <c r="K636" s="81"/>
      <c r="L636" s="130"/>
    </row>
    <row r="637" s="131" customFormat="true" ht="12.75" hidden="false" customHeight="false" outlineLevel="0" collapsed="false">
      <c r="A637" s="132"/>
      <c r="C637" s="132"/>
      <c r="D637" s="133"/>
      <c r="E637" s="134"/>
      <c r="F637" s="135"/>
      <c r="G637" s="136"/>
      <c r="H637" s="130"/>
      <c r="K637" s="81"/>
      <c r="L637" s="130"/>
    </row>
    <row r="638" s="131" customFormat="true" ht="12.75" hidden="false" customHeight="false" outlineLevel="0" collapsed="false">
      <c r="A638" s="132"/>
      <c r="C638" s="132"/>
      <c r="D638" s="133"/>
      <c r="E638" s="134"/>
      <c r="F638" s="135"/>
      <c r="G638" s="136"/>
      <c r="H638" s="130"/>
      <c r="K638" s="81"/>
      <c r="L638" s="130"/>
    </row>
    <row r="639" s="131" customFormat="true" ht="12.75" hidden="false" customHeight="false" outlineLevel="0" collapsed="false">
      <c r="A639" s="132"/>
      <c r="C639" s="132"/>
      <c r="D639" s="133"/>
      <c r="E639" s="134"/>
      <c r="F639" s="135"/>
      <c r="G639" s="136"/>
      <c r="H639" s="130"/>
      <c r="K639" s="81"/>
      <c r="L639" s="130"/>
    </row>
    <row r="640" s="131" customFormat="true" ht="12.75" hidden="false" customHeight="false" outlineLevel="0" collapsed="false">
      <c r="A640" s="132"/>
      <c r="C640" s="132"/>
      <c r="D640" s="133"/>
      <c r="E640" s="134"/>
      <c r="F640" s="135"/>
      <c r="G640" s="136"/>
      <c r="H640" s="130"/>
      <c r="K640" s="81"/>
      <c r="L640" s="130"/>
    </row>
    <row r="641" s="131" customFormat="true" ht="12.75" hidden="false" customHeight="false" outlineLevel="0" collapsed="false">
      <c r="A641" s="132"/>
      <c r="C641" s="132"/>
      <c r="D641" s="133"/>
      <c r="E641" s="134"/>
      <c r="F641" s="135"/>
      <c r="G641" s="136"/>
      <c r="H641" s="130"/>
      <c r="K641" s="81"/>
      <c r="L641" s="130"/>
    </row>
    <row r="642" s="131" customFormat="true" ht="12.75" hidden="false" customHeight="false" outlineLevel="0" collapsed="false">
      <c r="A642" s="132"/>
      <c r="C642" s="132"/>
      <c r="D642" s="133"/>
      <c r="E642" s="134"/>
      <c r="F642" s="135"/>
      <c r="G642" s="136"/>
      <c r="H642" s="130"/>
      <c r="K642" s="81"/>
      <c r="L642" s="130"/>
    </row>
    <row r="643" s="131" customFormat="true" ht="12.75" hidden="false" customHeight="false" outlineLevel="0" collapsed="false">
      <c r="A643" s="132"/>
      <c r="C643" s="132"/>
      <c r="D643" s="133"/>
      <c r="E643" s="134"/>
      <c r="F643" s="135"/>
      <c r="G643" s="136"/>
      <c r="H643" s="130"/>
      <c r="K643" s="81"/>
      <c r="L643" s="130"/>
    </row>
    <row r="644" s="131" customFormat="true" ht="12.75" hidden="false" customHeight="false" outlineLevel="0" collapsed="false">
      <c r="A644" s="132"/>
      <c r="C644" s="132"/>
      <c r="D644" s="133"/>
      <c r="E644" s="134"/>
      <c r="F644" s="135"/>
      <c r="G644" s="136"/>
      <c r="H644" s="130"/>
      <c r="K644" s="81"/>
      <c r="L644" s="130"/>
    </row>
    <row r="645" s="131" customFormat="true" ht="12.75" hidden="false" customHeight="false" outlineLevel="0" collapsed="false">
      <c r="A645" s="132"/>
      <c r="C645" s="132"/>
      <c r="D645" s="133"/>
      <c r="E645" s="134"/>
      <c r="F645" s="135"/>
      <c r="G645" s="136"/>
      <c r="H645" s="130"/>
      <c r="K645" s="81"/>
      <c r="L645" s="130"/>
    </row>
    <row r="646" s="131" customFormat="true" ht="12.75" hidden="false" customHeight="false" outlineLevel="0" collapsed="false">
      <c r="A646" s="132"/>
      <c r="C646" s="132"/>
      <c r="D646" s="133"/>
      <c r="E646" s="134"/>
      <c r="F646" s="135"/>
      <c r="G646" s="136"/>
      <c r="H646" s="130"/>
      <c r="K646" s="81"/>
      <c r="L646" s="130"/>
    </row>
    <row r="647" s="131" customFormat="true" ht="12.75" hidden="false" customHeight="false" outlineLevel="0" collapsed="false">
      <c r="A647" s="132"/>
      <c r="C647" s="132"/>
      <c r="D647" s="133"/>
      <c r="E647" s="134"/>
      <c r="F647" s="135"/>
      <c r="G647" s="136"/>
      <c r="H647" s="130"/>
      <c r="K647" s="81"/>
      <c r="L647" s="130"/>
    </row>
    <row r="648" s="131" customFormat="true" ht="12.75" hidden="false" customHeight="false" outlineLevel="0" collapsed="false">
      <c r="A648" s="132"/>
      <c r="C648" s="132"/>
      <c r="D648" s="133"/>
      <c r="E648" s="134"/>
      <c r="F648" s="135"/>
      <c r="G648" s="136"/>
      <c r="H648" s="130"/>
      <c r="K648" s="81"/>
      <c r="L648" s="130"/>
    </row>
    <row r="649" s="131" customFormat="true" ht="12.75" hidden="false" customHeight="false" outlineLevel="0" collapsed="false">
      <c r="A649" s="132"/>
      <c r="C649" s="132"/>
      <c r="D649" s="133"/>
      <c r="E649" s="134"/>
      <c r="F649" s="135"/>
      <c r="G649" s="136"/>
      <c r="H649" s="130"/>
      <c r="K649" s="81"/>
      <c r="L649" s="130"/>
    </row>
    <row r="650" s="131" customFormat="true" ht="12.75" hidden="false" customHeight="false" outlineLevel="0" collapsed="false">
      <c r="A650" s="132"/>
      <c r="C650" s="132"/>
      <c r="D650" s="133"/>
      <c r="E650" s="134"/>
      <c r="F650" s="135"/>
      <c r="G650" s="136"/>
      <c r="H650" s="130"/>
      <c r="K650" s="81"/>
      <c r="L650" s="130"/>
    </row>
    <row r="651" s="131" customFormat="true" ht="12.75" hidden="false" customHeight="false" outlineLevel="0" collapsed="false">
      <c r="A651" s="132"/>
      <c r="C651" s="132"/>
      <c r="D651" s="133"/>
      <c r="E651" s="134"/>
      <c r="F651" s="135"/>
      <c r="G651" s="136"/>
      <c r="H651" s="130"/>
      <c r="K651" s="81"/>
      <c r="L651" s="130"/>
    </row>
    <row r="652" s="131" customFormat="true" ht="12.75" hidden="false" customHeight="false" outlineLevel="0" collapsed="false">
      <c r="A652" s="132"/>
      <c r="C652" s="132"/>
      <c r="D652" s="133"/>
      <c r="E652" s="134"/>
      <c r="F652" s="135"/>
      <c r="G652" s="136"/>
      <c r="H652" s="130"/>
      <c r="K652" s="81"/>
      <c r="L652" s="130"/>
    </row>
    <row r="653" s="131" customFormat="true" ht="12.75" hidden="false" customHeight="false" outlineLevel="0" collapsed="false">
      <c r="A653" s="132"/>
      <c r="C653" s="132"/>
      <c r="D653" s="133"/>
      <c r="E653" s="134"/>
      <c r="F653" s="135"/>
      <c r="G653" s="136"/>
      <c r="H653" s="130"/>
      <c r="K653" s="81"/>
      <c r="L653" s="130"/>
    </row>
    <row r="654" s="131" customFormat="true" ht="12.75" hidden="false" customHeight="false" outlineLevel="0" collapsed="false">
      <c r="A654" s="132"/>
      <c r="C654" s="132"/>
      <c r="D654" s="133"/>
      <c r="E654" s="134"/>
      <c r="F654" s="135"/>
      <c r="G654" s="136"/>
      <c r="H654" s="130"/>
      <c r="K654" s="81"/>
      <c r="L654" s="130"/>
    </row>
    <row r="655" s="131" customFormat="true" ht="12.75" hidden="false" customHeight="false" outlineLevel="0" collapsed="false">
      <c r="A655" s="132"/>
      <c r="C655" s="132"/>
      <c r="D655" s="133"/>
      <c r="E655" s="134"/>
      <c r="F655" s="135"/>
      <c r="G655" s="136"/>
      <c r="H655" s="130"/>
      <c r="K655" s="81"/>
      <c r="L655" s="130"/>
    </row>
    <row r="656" s="131" customFormat="true" ht="12.75" hidden="false" customHeight="false" outlineLevel="0" collapsed="false">
      <c r="A656" s="132"/>
      <c r="C656" s="132"/>
      <c r="D656" s="133"/>
      <c r="E656" s="134"/>
      <c r="F656" s="135"/>
      <c r="G656" s="136"/>
      <c r="H656" s="130"/>
      <c r="K656" s="81"/>
      <c r="L656" s="130"/>
    </row>
    <row r="657" s="131" customFormat="true" ht="12.75" hidden="false" customHeight="false" outlineLevel="0" collapsed="false">
      <c r="A657" s="132"/>
      <c r="C657" s="132"/>
      <c r="D657" s="133"/>
      <c r="E657" s="134"/>
      <c r="F657" s="135"/>
      <c r="G657" s="136"/>
      <c r="H657" s="130"/>
      <c r="K657" s="81"/>
      <c r="L657" s="130"/>
    </row>
    <row r="658" s="131" customFormat="true" ht="12.75" hidden="false" customHeight="false" outlineLevel="0" collapsed="false">
      <c r="A658" s="132"/>
      <c r="C658" s="132"/>
      <c r="D658" s="133"/>
      <c r="E658" s="134"/>
      <c r="F658" s="135"/>
      <c r="G658" s="136"/>
      <c r="H658" s="130"/>
      <c r="K658" s="81"/>
      <c r="L658" s="130"/>
    </row>
    <row r="659" s="131" customFormat="true" ht="12.75" hidden="false" customHeight="false" outlineLevel="0" collapsed="false">
      <c r="A659" s="132"/>
      <c r="C659" s="132"/>
      <c r="D659" s="133"/>
      <c r="E659" s="134"/>
      <c r="F659" s="135"/>
      <c r="G659" s="136"/>
      <c r="H659" s="130"/>
      <c r="K659" s="81"/>
      <c r="L659" s="130"/>
    </row>
    <row r="660" s="131" customFormat="true" ht="12.75" hidden="false" customHeight="false" outlineLevel="0" collapsed="false">
      <c r="A660" s="132"/>
      <c r="C660" s="132"/>
      <c r="D660" s="133"/>
      <c r="E660" s="134"/>
      <c r="F660" s="135"/>
      <c r="G660" s="136"/>
      <c r="H660" s="130"/>
      <c r="K660" s="81"/>
      <c r="L660" s="130"/>
    </row>
    <row r="661" s="131" customFormat="true" ht="12.75" hidden="false" customHeight="false" outlineLevel="0" collapsed="false">
      <c r="A661" s="132"/>
      <c r="C661" s="132"/>
      <c r="D661" s="133"/>
      <c r="E661" s="134"/>
      <c r="F661" s="135"/>
      <c r="G661" s="136"/>
      <c r="H661" s="130"/>
      <c r="K661" s="81"/>
      <c r="L661" s="130"/>
    </row>
    <row r="662" s="131" customFormat="true" ht="12.75" hidden="false" customHeight="false" outlineLevel="0" collapsed="false">
      <c r="A662" s="132"/>
      <c r="C662" s="132"/>
      <c r="D662" s="133"/>
      <c r="E662" s="134"/>
      <c r="F662" s="135"/>
      <c r="G662" s="136"/>
      <c r="H662" s="130"/>
      <c r="K662" s="81"/>
      <c r="L662" s="130"/>
    </row>
    <row r="663" s="131" customFormat="true" ht="12.75" hidden="false" customHeight="false" outlineLevel="0" collapsed="false">
      <c r="A663" s="132"/>
      <c r="C663" s="132"/>
      <c r="D663" s="133"/>
      <c r="E663" s="134"/>
      <c r="F663" s="135"/>
      <c r="G663" s="136"/>
      <c r="H663" s="130"/>
      <c r="K663" s="81"/>
      <c r="L663" s="130"/>
    </row>
    <row r="664" s="131" customFormat="true" ht="12.75" hidden="false" customHeight="false" outlineLevel="0" collapsed="false">
      <c r="A664" s="132"/>
      <c r="C664" s="132"/>
      <c r="D664" s="133"/>
      <c r="E664" s="134"/>
      <c r="F664" s="135"/>
      <c r="G664" s="136"/>
      <c r="H664" s="130"/>
      <c r="K664" s="81"/>
      <c r="L664" s="130"/>
    </row>
    <row r="665" s="131" customFormat="true" ht="12.75" hidden="false" customHeight="false" outlineLevel="0" collapsed="false">
      <c r="A665" s="132"/>
      <c r="C665" s="132"/>
      <c r="D665" s="133"/>
      <c r="E665" s="134"/>
      <c r="F665" s="135"/>
      <c r="G665" s="136"/>
      <c r="H665" s="130"/>
      <c r="K665" s="81"/>
      <c r="L665" s="130"/>
    </row>
    <row r="666" s="131" customFormat="true" ht="12.75" hidden="false" customHeight="false" outlineLevel="0" collapsed="false">
      <c r="A666" s="132"/>
      <c r="C666" s="132"/>
      <c r="D666" s="133"/>
      <c r="E666" s="134"/>
      <c r="F666" s="135"/>
      <c r="G666" s="136"/>
      <c r="H666" s="130"/>
      <c r="K666" s="81"/>
      <c r="L666" s="130"/>
    </row>
    <row r="667" s="131" customFormat="true" ht="12.75" hidden="false" customHeight="false" outlineLevel="0" collapsed="false">
      <c r="A667" s="132"/>
      <c r="C667" s="132"/>
      <c r="D667" s="133"/>
      <c r="E667" s="134"/>
      <c r="F667" s="135"/>
      <c r="G667" s="136"/>
      <c r="H667" s="130"/>
      <c r="K667" s="81"/>
      <c r="L667" s="130"/>
    </row>
    <row r="668" s="131" customFormat="true" ht="12.75" hidden="false" customHeight="false" outlineLevel="0" collapsed="false">
      <c r="A668" s="132"/>
      <c r="C668" s="132"/>
      <c r="D668" s="133"/>
      <c r="E668" s="134"/>
      <c r="F668" s="135"/>
      <c r="G668" s="136"/>
      <c r="H668" s="130"/>
      <c r="K668" s="81"/>
      <c r="L668" s="130"/>
    </row>
    <row r="669" s="131" customFormat="true" ht="12.75" hidden="false" customHeight="false" outlineLevel="0" collapsed="false">
      <c r="A669" s="132"/>
      <c r="C669" s="132"/>
      <c r="D669" s="133"/>
      <c r="E669" s="134"/>
      <c r="F669" s="135"/>
      <c r="G669" s="136"/>
      <c r="H669" s="130"/>
      <c r="K669" s="81"/>
      <c r="L669" s="130"/>
    </row>
    <row r="670" s="131" customFormat="true" ht="12.75" hidden="false" customHeight="false" outlineLevel="0" collapsed="false">
      <c r="A670" s="132"/>
      <c r="C670" s="132"/>
      <c r="D670" s="133"/>
      <c r="E670" s="134"/>
      <c r="F670" s="135"/>
      <c r="G670" s="136"/>
      <c r="H670" s="130"/>
      <c r="K670" s="81"/>
      <c r="L670" s="130"/>
    </row>
    <row r="671" s="131" customFormat="true" ht="12.75" hidden="false" customHeight="false" outlineLevel="0" collapsed="false">
      <c r="A671" s="132"/>
      <c r="C671" s="132"/>
      <c r="D671" s="133"/>
      <c r="E671" s="134"/>
      <c r="F671" s="135"/>
      <c r="G671" s="136"/>
      <c r="H671" s="130"/>
      <c r="K671" s="81"/>
      <c r="L671" s="130"/>
    </row>
    <row r="672" s="131" customFormat="true" ht="12.75" hidden="false" customHeight="false" outlineLevel="0" collapsed="false">
      <c r="A672" s="132"/>
      <c r="C672" s="132"/>
      <c r="D672" s="133"/>
      <c r="E672" s="134"/>
      <c r="F672" s="135"/>
      <c r="G672" s="136"/>
      <c r="H672" s="130"/>
      <c r="K672" s="81"/>
      <c r="L672" s="130"/>
    </row>
    <row r="673" s="131" customFormat="true" ht="12.75" hidden="false" customHeight="false" outlineLevel="0" collapsed="false">
      <c r="A673" s="132"/>
      <c r="C673" s="132"/>
      <c r="D673" s="133"/>
      <c r="E673" s="134"/>
      <c r="F673" s="135"/>
      <c r="G673" s="136"/>
      <c r="H673" s="130"/>
      <c r="K673" s="81"/>
      <c r="L673" s="130"/>
    </row>
    <row r="674" s="131" customFormat="true" ht="12.75" hidden="false" customHeight="false" outlineLevel="0" collapsed="false">
      <c r="A674" s="132"/>
      <c r="C674" s="132"/>
      <c r="D674" s="133"/>
      <c r="E674" s="134"/>
      <c r="F674" s="135"/>
      <c r="G674" s="136"/>
      <c r="H674" s="130"/>
      <c r="K674" s="81"/>
      <c r="L674" s="130"/>
    </row>
    <row r="675" s="131" customFormat="true" ht="12.75" hidden="false" customHeight="false" outlineLevel="0" collapsed="false">
      <c r="A675" s="132"/>
      <c r="C675" s="132"/>
      <c r="D675" s="133"/>
      <c r="E675" s="134"/>
      <c r="F675" s="135"/>
      <c r="G675" s="136"/>
      <c r="H675" s="130"/>
      <c r="K675" s="81"/>
      <c r="L675" s="130"/>
    </row>
    <row r="676" s="131" customFormat="true" ht="12.75" hidden="false" customHeight="false" outlineLevel="0" collapsed="false">
      <c r="A676" s="132"/>
      <c r="C676" s="132"/>
      <c r="D676" s="133"/>
      <c r="E676" s="134"/>
      <c r="F676" s="135"/>
      <c r="G676" s="136"/>
      <c r="H676" s="130"/>
      <c r="K676" s="81"/>
      <c r="L676" s="130"/>
    </row>
    <row r="677" s="131" customFormat="true" ht="12.75" hidden="false" customHeight="false" outlineLevel="0" collapsed="false">
      <c r="A677" s="132"/>
      <c r="C677" s="132"/>
      <c r="D677" s="133"/>
      <c r="E677" s="134"/>
      <c r="F677" s="135"/>
      <c r="G677" s="136"/>
      <c r="H677" s="130"/>
      <c r="K677" s="81"/>
      <c r="L677" s="130"/>
    </row>
    <row r="678" s="131" customFormat="true" ht="12.75" hidden="false" customHeight="false" outlineLevel="0" collapsed="false">
      <c r="A678" s="132"/>
      <c r="C678" s="132"/>
      <c r="D678" s="133"/>
      <c r="E678" s="134"/>
      <c r="F678" s="135"/>
      <c r="G678" s="136"/>
      <c r="H678" s="130"/>
      <c r="K678" s="81"/>
      <c r="L678" s="130"/>
    </row>
    <row r="679" s="131" customFormat="true" ht="12.75" hidden="false" customHeight="false" outlineLevel="0" collapsed="false">
      <c r="A679" s="132"/>
      <c r="C679" s="132"/>
      <c r="D679" s="133"/>
      <c r="E679" s="134"/>
      <c r="F679" s="135"/>
      <c r="G679" s="136"/>
      <c r="H679" s="130"/>
      <c r="K679" s="81"/>
      <c r="L679" s="130"/>
    </row>
    <row r="680" s="131" customFormat="true" ht="12.75" hidden="false" customHeight="false" outlineLevel="0" collapsed="false">
      <c r="A680" s="132"/>
      <c r="C680" s="132"/>
      <c r="D680" s="133"/>
      <c r="E680" s="134"/>
      <c r="F680" s="135"/>
      <c r="G680" s="136"/>
      <c r="H680" s="130"/>
      <c r="K680" s="81"/>
      <c r="L680" s="130"/>
    </row>
    <row r="681" s="131" customFormat="true" ht="12.75" hidden="false" customHeight="false" outlineLevel="0" collapsed="false">
      <c r="A681" s="132"/>
      <c r="C681" s="132"/>
      <c r="D681" s="133"/>
      <c r="E681" s="134"/>
      <c r="F681" s="135"/>
      <c r="G681" s="136"/>
      <c r="H681" s="130"/>
      <c r="K681" s="81"/>
      <c r="L681" s="130"/>
    </row>
    <row r="682" s="131" customFormat="true" ht="12.75" hidden="false" customHeight="false" outlineLevel="0" collapsed="false">
      <c r="A682" s="132"/>
      <c r="C682" s="132"/>
      <c r="D682" s="133"/>
      <c r="E682" s="134"/>
      <c r="F682" s="135"/>
      <c r="G682" s="136"/>
      <c r="H682" s="130"/>
      <c r="K682" s="81"/>
      <c r="L682" s="130"/>
    </row>
    <row r="683" s="131" customFormat="true" ht="12.75" hidden="false" customHeight="false" outlineLevel="0" collapsed="false">
      <c r="A683" s="132"/>
      <c r="C683" s="132"/>
      <c r="D683" s="133"/>
      <c r="E683" s="134"/>
      <c r="F683" s="135"/>
      <c r="G683" s="136"/>
      <c r="H683" s="130"/>
      <c r="K683" s="81"/>
      <c r="L683" s="130"/>
    </row>
    <row r="684" s="131" customFormat="true" ht="12.75" hidden="false" customHeight="false" outlineLevel="0" collapsed="false">
      <c r="A684" s="132"/>
      <c r="C684" s="132"/>
      <c r="D684" s="133"/>
      <c r="E684" s="134"/>
      <c r="F684" s="135"/>
      <c r="G684" s="136"/>
      <c r="H684" s="130"/>
      <c r="K684" s="81"/>
      <c r="L684" s="130"/>
    </row>
    <row r="685" s="131" customFormat="true" ht="12.75" hidden="false" customHeight="false" outlineLevel="0" collapsed="false">
      <c r="A685" s="132"/>
      <c r="C685" s="132"/>
      <c r="D685" s="133"/>
      <c r="E685" s="134"/>
      <c r="F685" s="135"/>
      <c r="G685" s="136"/>
      <c r="H685" s="130"/>
      <c r="K685" s="81"/>
      <c r="L685" s="130"/>
    </row>
    <row r="686" s="131" customFormat="true" ht="12.75" hidden="false" customHeight="false" outlineLevel="0" collapsed="false">
      <c r="A686" s="132"/>
      <c r="C686" s="132"/>
      <c r="D686" s="133"/>
      <c r="E686" s="134"/>
      <c r="F686" s="135"/>
      <c r="G686" s="136"/>
      <c r="H686" s="130"/>
      <c r="K686" s="81"/>
      <c r="L686" s="130"/>
    </row>
    <row r="687" s="131" customFormat="true" ht="12.75" hidden="false" customHeight="false" outlineLevel="0" collapsed="false">
      <c r="A687" s="132"/>
      <c r="C687" s="132"/>
      <c r="D687" s="133"/>
      <c r="E687" s="134"/>
      <c r="F687" s="135"/>
      <c r="G687" s="136"/>
      <c r="H687" s="130"/>
      <c r="K687" s="81"/>
      <c r="L687" s="130"/>
    </row>
    <row r="688" s="131" customFormat="true" ht="12.75" hidden="false" customHeight="false" outlineLevel="0" collapsed="false">
      <c r="A688" s="132"/>
      <c r="C688" s="132"/>
      <c r="D688" s="133"/>
      <c r="E688" s="134"/>
      <c r="F688" s="135"/>
      <c r="G688" s="136"/>
      <c r="H688" s="130"/>
      <c r="K688" s="81"/>
      <c r="L688" s="130"/>
    </row>
    <row r="689" s="131" customFormat="true" ht="12.75" hidden="false" customHeight="false" outlineLevel="0" collapsed="false">
      <c r="A689" s="132"/>
      <c r="C689" s="132"/>
      <c r="D689" s="133"/>
      <c r="E689" s="134"/>
      <c r="F689" s="135"/>
      <c r="G689" s="136"/>
      <c r="H689" s="130"/>
      <c r="K689" s="81"/>
      <c r="L689" s="130"/>
    </row>
    <row r="690" s="131" customFormat="true" ht="12.75" hidden="false" customHeight="false" outlineLevel="0" collapsed="false">
      <c r="A690" s="132"/>
      <c r="C690" s="132"/>
      <c r="D690" s="133"/>
      <c r="E690" s="134"/>
      <c r="F690" s="135"/>
      <c r="G690" s="136"/>
      <c r="H690" s="130"/>
      <c r="K690" s="81"/>
      <c r="L690" s="130"/>
    </row>
    <row r="691" s="131" customFormat="true" ht="12.75" hidden="false" customHeight="false" outlineLevel="0" collapsed="false">
      <c r="A691" s="132"/>
      <c r="C691" s="132"/>
      <c r="D691" s="133"/>
      <c r="E691" s="134"/>
      <c r="F691" s="135"/>
      <c r="G691" s="136"/>
      <c r="H691" s="130"/>
      <c r="K691" s="81"/>
      <c r="L691" s="130"/>
    </row>
    <row r="692" s="131" customFormat="true" ht="12.75" hidden="false" customHeight="false" outlineLevel="0" collapsed="false">
      <c r="A692" s="132"/>
      <c r="C692" s="132"/>
      <c r="D692" s="133"/>
      <c r="E692" s="134"/>
      <c r="F692" s="135"/>
      <c r="G692" s="136"/>
      <c r="H692" s="130"/>
      <c r="K692" s="81"/>
      <c r="L692" s="130"/>
    </row>
    <row r="693" s="131" customFormat="true" ht="12.75" hidden="false" customHeight="false" outlineLevel="0" collapsed="false">
      <c r="A693" s="132"/>
      <c r="C693" s="132"/>
      <c r="D693" s="133"/>
      <c r="E693" s="134"/>
      <c r="F693" s="135"/>
      <c r="G693" s="136"/>
      <c r="H693" s="130"/>
      <c r="K693" s="81"/>
      <c r="L693" s="130"/>
    </row>
    <row r="694" s="131" customFormat="true" ht="12.75" hidden="false" customHeight="false" outlineLevel="0" collapsed="false">
      <c r="A694" s="132"/>
      <c r="C694" s="132"/>
      <c r="D694" s="133"/>
      <c r="E694" s="134"/>
      <c r="F694" s="135"/>
      <c r="G694" s="136"/>
      <c r="H694" s="130"/>
      <c r="K694" s="81"/>
      <c r="L694" s="130"/>
    </row>
    <row r="695" s="131" customFormat="true" ht="12.75" hidden="false" customHeight="false" outlineLevel="0" collapsed="false">
      <c r="A695" s="132"/>
      <c r="C695" s="132"/>
      <c r="D695" s="133"/>
      <c r="E695" s="134"/>
      <c r="F695" s="135"/>
      <c r="G695" s="136"/>
      <c r="H695" s="130"/>
      <c r="K695" s="81"/>
      <c r="L695" s="130"/>
    </row>
    <row r="696" s="131" customFormat="true" ht="12.75" hidden="false" customHeight="false" outlineLevel="0" collapsed="false">
      <c r="A696" s="132"/>
      <c r="C696" s="132"/>
      <c r="D696" s="133"/>
      <c r="E696" s="134"/>
      <c r="F696" s="135"/>
      <c r="G696" s="136"/>
      <c r="H696" s="130"/>
      <c r="K696" s="81"/>
      <c r="L696" s="130"/>
    </row>
    <row r="697" s="131" customFormat="true" ht="12.75" hidden="false" customHeight="false" outlineLevel="0" collapsed="false">
      <c r="A697" s="132"/>
      <c r="C697" s="132"/>
      <c r="D697" s="133"/>
      <c r="E697" s="134"/>
      <c r="F697" s="135"/>
      <c r="G697" s="136"/>
      <c r="H697" s="130"/>
      <c r="K697" s="81"/>
      <c r="L697" s="130"/>
    </row>
    <row r="698" s="131" customFormat="true" ht="12.75" hidden="false" customHeight="false" outlineLevel="0" collapsed="false">
      <c r="A698" s="132"/>
      <c r="C698" s="132"/>
      <c r="D698" s="133"/>
      <c r="E698" s="134"/>
      <c r="F698" s="135"/>
      <c r="G698" s="136"/>
      <c r="H698" s="130"/>
      <c r="K698" s="81"/>
      <c r="L698" s="130"/>
    </row>
    <row r="699" s="131" customFormat="true" ht="12.75" hidden="false" customHeight="false" outlineLevel="0" collapsed="false">
      <c r="A699" s="132"/>
      <c r="C699" s="132"/>
      <c r="D699" s="133"/>
      <c r="E699" s="134"/>
      <c r="F699" s="135"/>
      <c r="G699" s="136"/>
      <c r="H699" s="130"/>
      <c r="K699" s="81"/>
      <c r="L699" s="130"/>
    </row>
    <row r="700" s="131" customFormat="true" ht="12.75" hidden="false" customHeight="false" outlineLevel="0" collapsed="false">
      <c r="A700" s="132"/>
      <c r="C700" s="132"/>
      <c r="D700" s="133"/>
      <c r="E700" s="134"/>
      <c r="F700" s="135"/>
      <c r="G700" s="136"/>
      <c r="H700" s="130"/>
      <c r="K700" s="81"/>
      <c r="L700" s="130"/>
    </row>
    <row r="701" s="131" customFormat="true" ht="12.75" hidden="false" customHeight="false" outlineLevel="0" collapsed="false">
      <c r="A701" s="132"/>
      <c r="C701" s="132"/>
      <c r="D701" s="133"/>
      <c r="E701" s="134"/>
      <c r="F701" s="135"/>
      <c r="G701" s="136"/>
      <c r="H701" s="130"/>
      <c r="K701" s="81"/>
      <c r="L701" s="130"/>
    </row>
    <row r="702" s="131" customFormat="true" ht="12.75" hidden="false" customHeight="false" outlineLevel="0" collapsed="false">
      <c r="A702" s="132"/>
      <c r="C702" s="132"/>
      <c r="D702" s="133"/>
      <c r="E702" s="134"/>
      <c r="F702" s="135"/>
      <c r="G702" s="136"/>
      <c r="H702" s="130"/>
      <c r="K702" s="81"/>
      <c r="L702" s="130"/>
    </row>
    <row r="703" s="131" customFormat="true" ht="12.75" hidden="false" customHeight="false" outlineLevel="0" collapsed="false">
      <c r="A703" s="132"/>
      <c r="C703" s="132"/>
      <c r="D703" s="133"/>
      <c r="E703" s="134"/>
      <c r="F703" s="135"/>
      <c r="G703" s="136"/>
      <c r="H703" s="130"/>
      <c r="K703" s="81"/>
      <c r="L703" s="130"/>
    </row>
    <row r="704" s="131" customFormat="true" ht="12.75" hidden="false" customHeight="false" outlineLevel="0" collapsed="false">
      <c r="A704" s="132"/>
      <c r="C704" s="132"/>
      <c r="D704" s="133"/>
      <c r="E704" s="134"/>
      <c r="F704" s="135"/>
      <c r="G704" s="136"/>
      <c r="H704" s="130"/>
      <c r="K704" s="81"/>
      <c r="L704" s="130"/>
    </row>
    <row r="705" s="131" customFormat="true" ht="12.75" hidden="false" customHeight="false" outlineLevel="0" collapsed="false">
      <c r="A705" s="132"/>
      <c r="C705" s="132"/>
      <c r="D705" s="133"/>
      <c r="E705" s="134"/>
      <c r="F705" s="135"/>
      <c r="G705" s="136"/>
      <c r="H705" s="130"/>
      <c r="K705" s="81"/>
      <c r="L705" s="130"/>
    </row>
    <row r="706" s="131" customFormat="true" ht="12.75" hidden="false" customHeight="false" outlineLevel="0" collapsed="false">
      <c r="A706" s="132"/>
      <c r="C706" s="132"/>
      <c r="D706" s="133"/>
      <c r="E706" s="134"/>
      <c r="F706" s="135"/>
      <c r="G706" s="136"/>
      <c r="H706" s="130"/>
      <c r="K706" s="81"/>
      <c r="L706" s="130"/>
    </row>
    <row r="707" s="131" customFormat="true" ht="12.75" hidden="false" customHeight="false" outlineLevel="0" collapsed="false">
      <c r="A707" s="132"/>
      <c r="C707" s="132"/>
      <c r="D707" s="133"/>
      <c r="E707" s="134"/>
      <c r="F707" s="135"/>
      <c r="G707" s="136"/>
      <c r="H707" s="130"/>
      <c r="K707" s="81"/>
      <c r="L707" s="130"/>
    </row>
    <row r="708" s="131" customFormat="true" ht="12.75" hidden="false" customHeight="false" outlineLevel="0" collapsed="false">
      <c r="A708" s="132"/>
      <c r="C708" s="132"/>
      <c r="D708" s="133"/>
      <c r="E708" s="134"/>
      <c r="F708" s="135"/>
      <c r="G708" s="136"/>
      <c r="H708" s="130"/>
      <c r="K708" s="81"/>
      <c r="L708" s="130"/>
    </row>
    <row r="709" s="131" customFormat="true" ht="12.75" hidden="false" customHeight="false" outlineLevel="0" collapsed="false">
      <c r="A709" s="132"/>
      <c r="C709" s="132"/>
      <c r="D709" s="133"/>
      <c r="E709" s="134"/>
      <c r="F709" s="135"/>
      <c r="G709" s="136"/>
      <c r="H709" s="130"/>
      <c r="K709" s="81"/>
      <c r="L709" s="130"/>
    </row>
    <row r="710" s="131" customFormat="true" ht="12.75" hidden="false" customHeight="false" outlineLevel="0" collapsed="false">
      <c r="A710" s="132"/>
      <c r="C710" s="132"/>
      <c r="D710" s="133"/>
      <c r="E710" s="134"/>
      <c r="F710" s="135"/>
      <c r="G710" s="136"/>
      <c r="H710" s="130"/>
      <c r="K710" s="81"/>
      <c r="L710" s="130"/>
    </row>
    <row r="711" s="131" customFormat="true" ht="12.75" hidden="false" customHeight="false" outlineLevel="0" collapsed="false">
      <c r="A711" s="132"/>
      <c r="C711" s="132"/>
      <c r="D711" s="133"/>
      <c r="E711" s="134"/>
      <c r="F711" s="135"/>
      <c r="G711" s="136"/>
      <c r="H711" s="130"/>
      <c r="K711" s="81"/>
      <c r="L711" s="130"/>
    </row>
    <row r="712" s="131" customFormat="true" ht="12.75" hidden="false" customHeight="false" outlineLevel="0" collapsed="false">
      <c r="A712" s="132"/>
      <c r="C712" s="132"/>
      <c r="D712" s="133"/>
      <c r="E712" s="134"/>
      <c r="F712" s="135"/>
      <c r="G712" s="136"/>
      <c r="H712" s="130"/>
      <c r="K712" s="81"/>
      <c r="L712" s="130"/>
    </row>
    <row r="713" s="131" customFormat="true" ht="12.75" hidden="false" customHeight="false" outlineLevel="0" collapsed="false">
      <c r="A713" s="132"/>
      <c r="C713" s="132"/>
      <c r="D713" s="133"/>
      <c r="E713" s="134"/>
      <c r="F713" s="135"/>
      <c r="G713" s="136"/>
      <c r="H713" s="130"/>
      <c r="K713" s="81"/>
      <c r="L713" s="130"/>
    </row>
    <row r="714" s="131" customFormat="true" ht="12.75" hidden="false" customHeight="false" outlineLevel="0" collapsed="false">
      <c r="A714" s="132"/>
      <c r="C714" s="132"/>
      <c r="D714" s="133"/>
      <c r="E714" s="134"/>
      <c r="F714" s="135"/>
      <c r="G714" s="136"/>
      <c r="H714" s="130"/>
      <c r="K714" s="81"/>
      <c r="L714" s="130"/>
    </row>
    <row r="715" s="131" customFormat="true" ht="12.75" hidden="false" customHeight="false" outlineLevel="0" collapsed="false">
      <c r="A715" s="132"/>
      <c r="C715" s="132"/>
      <c r="D715" s="133"/>
      <c r="E715" s="134"/>
      <c r="F715" s="135"/>
      <c r="G715" s="136"/>
      <c r="H715" s="130"/>
      <c r="K715" s="81"/>
      <c r="L715" s="130"/>
    </row>
    <row r="716" s="131" customFormat="true" ht="12.75" hidden="false" customHeight="false" outlineLevel="0" collapsed="false">
      <c r="A716" s="132"/>
      <c r="C716" s="132"/>
      <c r="D716" s="133"/>
      <c r="E716" s="134"/>
      <c r="F716" s="135"/>
      <c r="G716" s="136"/>
      <c r="H716" s="130"/>
      <c r="K716" s="81"/>
      <c r="L716" s="130"/>
    </row>
    <row r="717" s="131" customFormat="true" ht="12.75" hidden="false" customHeight="false" outlineLevel="0" collapsed="false">
      <c r="A717" s="132"/>
      <c r="C717" s="132"/>
      <c r="D717" s="133"/>
      <c r="E717" s="134"/>
      <c r="F717" s="135"/>
      <c r="G717" s="136"/>
      <c r="H717" s="130"/>
      <c r="K717" s="81"/>
      <c r="L717" s="130"/>
    </row>
    <row r="718" s="131" customFormat="true" ht="12.75" hidden="false" customHeight="false" outlineLevel="0" collapsed="false">
      <c r="A718" s="132"/>
      <c r="C718" s="132"/>
      <c r="D718" s="133"/>
      <c r="E718" s="134"/>
      <c r="F718" s="135"/>
      <c r="G718" s="136"/>
      <c r="H718" s="130"/>
      <c r="K718" s="81"/>
      <c r="L718" s="130"/>
    </row>
    <row r="719" s="131" customFormat="true" ht="12.75" hidden="false" customHeight="false" outlineLevel="0" collapsed="false">
      <c r="A719" s="132"/>
      <c r="C719" s="132"/>
      <c r="D719" s="133"/>
      <c r="E719" s="134"/>
      <c r="F719" s="135"/>
      <c r="G719" s="136"/>
      <c r="H719" s="130"/>
      <c r="K719" s="81"/>
      <c r="L719" s="130"/>
    </row>
    <row r="720" s="131" customFormat="true" ht="12.75" hidden="false" customHeight="false" outlineLevel="0" collapsed="false">
      <c r="A720" s="132"/>
      <c r="C720" s="132"/>
      <c r="D720" s="133"/>
      <c r="E720" s="134"/>
      <c r="F720" s="135"/>
      <c r="G720" s="136"/>
      <c r="H720" s="130"/>
      <c r="K720" s="81"/>
      <c r="L720" s="130"/>
    </row>
    <row r="721" s="131" customFormat="true" ht="12.75" hidden="false" customHeight="false" outlineLevel="0" collapsed="false">
      <c r="A721" s="132"/>
      <c r="C721" s="132"/>
      <c r="D721" s="133"/>
      <c r="E721" s="134"/>
      <c r="F721" s="135"/>
      <c r="G721" s="136"/>
      <c r="H721" s="130"/>
      <c r="K721" s="81"/>
      <c r="L721" s="130"/>
    </row>
    <row r="722" s="131" customFormat="true" ht="12.75" hidden="false" customHeight="false" outlineLevel="0" collapsed="false">
      <c r="A722" s="132"/>
      <c r="C722" s="132"/>
      <c r="D722" s="133"/>
      <c r="E722" s="134"/>
      <c r="F722" s="135"/>
      <c r="G722" s="136"/>
      <c r="H722" s="130"/>
      <c r="K722" s="81"/>
      <c r="L722" s="130"/>
    </row>
    <row r="723" s="131" customFormat="true" ht="12.75" hidden="false" customHeight="false" outlineLevel="0" collapsed="false">
      <c r="A723" s="132"/>
      <c r="C723" s="132"/>
      <c r="D723" s="133"/>
      <c r="E723" s="134"/>
      <c r="F723" s="135"/>
      <c r="G723" s="136"/>
      <c r="H723" s="130"/>
      <c r="K723" s="81"/>
      <c r="L723" s="130"/>
    </row>
    <row r="724" s="131" customFormat="true" ht="12.75" hidden="false" customHeight="false" outlineLevel="0" collapsed="false">
      <c r="A724" s="132"/>
      <c r="C724" s="132"/>
      <c r="D724" s="133"/>
      <c r="E724" s="134"/>
      <c r="F724" s="135"/>
      <c r="G724" s="136"/>
      <c r="H724" s="130"/>
      <c r="K724" s="81"/>
      <c r="L724" s="130"/>
    </row>
    <row r="725" s="131" customFormat="true" ht="12.75" hidden="false" customHeight="false" outlineLevel="0" collapsed="false">
      <c r="A725" s="132"/>
      <c r="C725" s="132"/>
      <c r="D725" s="133"/>
      <c r="E725" s="134"/>
      <c r="F725" s="135"/>
      <c r="G725" s="136"/>
      <c r="H725" s="130"/>
      <c r="K725" s="81"/>
      <c r="L725" s="130"/>
    </row>
    <row r="726" s="131" customFormat="true" ht="12.75" hidden="false" customHeight="false" outlineLevel="0" collapsed="false">
      <c r="A726" s="132"/>
      <c r="C726" s="132"/>
      <c r="D726" s="133"/>
      <c r="E726" s="134"/>
      <c r="F726" s="135"/>
      <c r="G726" s="136"/>
      <c r="H726" s="130"/>
      <c r="K726" s="81"/>
      <c r="L726" s="130"/>
    </row>
    <row r="727" s="131" customFormat="true" ht="12.75" hidden="false" customHeight="false" outlineLevel="0" collapsed="false">
      <c r="A727" s="132"/>
      <c r="C727" s="132"/>
      <c r="D727" s="133"/>
      <c r="E727" s="134"/>
      <c r="F727" s="135"/>
      <c r="G727" s="136"/>
      <c r="H727" s="130"/>
      <c r="K727" s="81"/>
      <c r="L727" s="130"/>
    </row>
    <row r="728" s="131" customFormat="true" ht="12.75" hidden="false" customHeight="false" outlineLevel="0" collapsed="false">
      <c r="A728" s="132"/>
      <c r="C728" s="132"/>
      <c r="D728" s="133"/>
      <c r="E728" s="134"/>
      <c r="F728" s="135"/>
      <c r="G728" s="136"/>
      <c r="H728" s="130"/>
      <c r="K728" s="81"/>
      <c r="L728" s="130"/>
    </row>
    <row r="729" s="131" customFormat="true" ht="12.75" hidden="false" customHeight="false" outlineLevel="0" collapsed="false">
      <c r="A729" s="132"/>
      <c r="C729" s="132"/>
      <c r="D729" s="133"/>
      <c r="E729" s="134"/>
      <c r="F729" s="135"/>
      <c r="G729" s="136"/>
      <c r="H729" s="130"/>
      <c r="K729" s="81"/>
      <c r="L729" s="130"/>
    </row>
    <row r="730" s="131" customFormat="true" ht="12.75" hidden="false" customHeight="false" outlineLevel="0" collapsed="false">
      <c r="A730" s="132"/>
      <c r="C730" s="132"/>
      <c r="D730" s="133"/>
      <c r="E730" s="134"/>
      <c r="F730" s="135"/>
      <c r="G730" s="136"/>
      <c r="H730" s="130"/>
      <c r="K730" s="81"/>
      <c r="L730" s="130"/>
    </row>
    <row r="731" s="131" customFormat="true" ht="12.75" hidden="false" customHeight="false" outlineLevel="0" collapsed="false">
      <c r="A731" s="132"/>
      <c r="C731" s="132"/>
      <c r="D731" s="133"/>
      <c r="E731" s="134"/>
      <c r="F731" s="135"/>
      <c r="G731" s="136"/>
      <c r="H731" s="130"/>
      <c r="K731" s="81"/>
      <c r="L731" s="130"/>
    </row>
    <row r="732" s="131" customFormat="true" ht="12.75" hidden="false" customHeight="false" outlineLevel="0" collapsed="false">
      <c r="A732" s="132"/>
      <c r="C732" s="132"/>
      <c r="D732" s="133"/>
      <c r="E732" s="134"/>
      <c r="F732" s="135"/>
      <c r="G732" s="136"/>
      <c r="H732" s="130"/>
      <c r="K732" s="81"/>
      <c r="L732" s="130"/>
    </row>
    <row r="733" s="131" customFormat="true" ht="12.75" hidden="false" customHeight="false" outlineLevel="0" collapsed="false">
      <c r="A733" s="132"/>
      <c r="C733" s="132"/>
      <c r="D733" s="133"/>
      <c r="E733" s="134"/>
      <c r="F733" s="135"/>
      <c r="G733" s="136"/>
      <c r="H733" s="130"/>
      <c r="K733" s="81"/>
      <c r="L733" s="130"/>
    </row>
    <row r="734" s="131" customFormat="true" ht="12.75" hidden="false" customHeight="false" outlineLevel="0" collapsed="false">
      <c r="A734" s="132"/>
      <c r="C734" s="132"/>
      <c r="D734" s="133"/>
      <c r="E734" s="134"/>
      <c r="F734" s="135"/>
      <c r="G734" s="136"/>
      <c r="H734" s="130"/>
      <c r="K734" s="81"/>
      <c r="L734" s="130"/>
    </row>
    <row r="735" s="131" customFormat="true" ht="12.75" hidden="false" customHeight="false" outlineLevel="0" collapsed="false">
      <c r="A735" s="132"/>
      <c r="C735" s="132"/>
      <c r="D735" s="133"/>
      <c r="E735" s="134"/>
      <c r="F735" s="135"/>
      <c r="G735" s="136"/>
      <c r="H735" s="130"/>
      <c r="K735" s="81"/>
      <c r="L735" s="130"/>
    </row>
    <row r="736" s="131" customFormat="true" ht="12.75" hidden="false" customHeight="false" outlineLevel="0" collapsed="false">
      <c r="A736" s="132"/>
      <c r="C736" s="132"/>
      <c r="D736" s="133"/>
      <c r="E736" s="134"/>
      <c r="F736" s="135"/>
      <c r="G736" s="136"/>
      <c r="H736" s="130"/>
      <c r="K736" s="81"/>
      <c r="L736" s="130"/>
    </row>
    <row r="737" s="131" customFormat="true" ht="12.75" hidden="false" customHeight="false" outlineLevel="0" collapsed="false">
      <c r="A737" s="132"/>
      <c r="C737" s="132"/>
      <c r="D737" s="133"/>
      <c r="E737" s="134"/>
      <c r="F737" s="135"/>
      <c r="G737" s="136"/>
      <c r="H737" s="130"/>
      <c r="K737" s="81"/>
      <c r="L737" s="130"/>
    </row>
    <row r="738" s="131" customFormat="true" ht="12.75" hidden="false" customHeight="false" outlineLevel="0" collapsed="false">
      <c r="A738" s="132"/>
      <c r="C738" s="132"/>
      <c r="D738" s="133"/>
      <c r="E738" s="134"/>
      <c r="F738" s="135"/>
      <c r="G738" s="136"/>
      <c r="H738" s="130"/>
      <c r="K738" s="81"/>
      <c r="L738" s="130"/>
    </row>
    <row r="739" s="131" customFormat="true" ht="12.75" hidden="false" customHeight="false" outlineLevel="0" collapsed="false">
      <c r="A739" s="132"/>
      <c r="C739" s="132"/>
      <c r="D739" s="133"/>
      <c r="E739" s="134"/>
      <c r="F739" s="135"/>
      <c r="G739" s="136"/>
      <c r="H739" s="130"/>
      <c r="K739" s="81"/>
      <c r="L739" s="130"/>
    </row>
    <row r="740" s="131" customFormat="true" ht="12.75" hidden="false" customHeight="false" outlineLevel="0" collapsed="false">
      <c r="A740" s="132"/>
      <c r="C740" s="132"/>
      <c r="D740" s="133"/>
      <c r="E740" s="134"/>
      <c r="F740" s="135"/>
      <c r="G740" s="136"/>
      <c r="H740" s="130"/>
      <c r="K740" s="81"/>
      <c r="L740" s="130"/>
    </row>
    <row r="741" s="131" customFormat="true" ht="12.75" hidden="false" customHeight="false" outlineLevel="0" collapsed="false">
      <c r="A741" s="132"/>
      <c r="C741" s="132"/>
      <c r="D741" s="133"/>
      <c r="E741" s="134"/>
      <c r="F741" s="135"/>
      <c r="G741" s="136"/>
      <c r="H741" s="130"/>
      <c r="K741" s="81"/>
      <c r="L741" s="130"/>
    </row>
    <row r="742" s="131" customFormat="true" ht="12.75" hidden="false" customHeight="false" outlineLevel="0" collapsed="false">
      <c r="A742" s="132"/>
      <c r="C742" s="132"/>
      <c r="D742" s="133"/>
      <c r="E742" s="134"/>
      <c r="F742" s="135"/>
      <c r="G742" s="136"/>
      <c r="H742" s="130"/>
      <c r="K742" s="81"/>
      <c r="L742" s="130"/>
    </row>
    <row r="743" s="131" customFormat="true" ht="12.75" hidden="false" customHeight="false" outlineLevel="0" collapsed="false">
      <c r="A743" s="132"/>
      <c r="C743" s="132"/>
      <c r="D743" s="133"/>
      <c r="E743" s="134"/>
      <c r="F743" s="135"/>
      <c r="G743" s="136"/>
      <c r="H743" s="130"/>
      <c r="K743" s="81"/>
      <c r="L743" s="130"/>
    </row>
    <row r="744" s="131" customFormat="true" ht="12.75" hidden="false" customHeight="false" outlineLevel="0" collapsed="false">
      <c r="A744" s="132"/>
      <c r="C744" s="132"/>
      <c r="D744" s="133"/>
      <c r="E744" s="134"/>
      <c r="F744" s="135"/>
      <c r="G744" s="136"/>
      <c r="H744" s="130"/>
      <c r="K744" s="81"/>
      <c r="L744" s="130"/>
    </row>
    <row r="745" s="131" customFormat="true" ht="12.75" hidden="false" customHeight="false" outlineLevel="0" collapsed="false">
      <c r="A745" s="132"/>
      <c r="C745" s="132"/>
      <c r="D745" s="133"/>
      <c r="E745" s="134"/>
      <c r="F745" s="135"/>
      <c r="G745" s="136"/>
      <c r="H745" s="130"/>
      <c r="K745" s="81"/>
      <c r="L745" s="130"/>
    </row>
    <row r="746" s="131" customFormat="true" ht="12.75" hidden="false" customHeight="false" outlineLevel="0" collapsed="false">
      <c r="A746" s="132"/>
      <c r="C746" s="132"/>
      <c r="D746" s="133"/>
      <c r="E746" s="134"/>
      <c r="F746" s="135"/>
      <c r="G746" s="136"/>
      <c r="H746" s="130"/>
      <c r="K746" s="81"/>
      <c r="L746" s="130"/>
    </row>
    <row r="747" s="131" customFormat="true" ht="12.75" hidden="false" customHeight="false" outlineLevel="0" collapsed="false">
      <c r="A747" s="132"/>
      <c r="C747" s="132"/>
      <c r="D747" s="133"/>
      <c r="E747" s="134"/>
      <c r="F747" s="135"/>
      <c r="G747" s="136"/>
      <c r="H747" s="130"/>
      <c r="K747" s="81"/>
      <c r="L747" s="130"/>
    </row>
    <row r="748" s="131" customFormat="true" ht="12.75" hidden="false" customHeight="false" outlineLevel="0" collapsed="false">
      <c r="A748" s="132"/>
      <c r="C748" s="132"/>
      <c r="D748" s="133"/>
      <c r="E748" s="134"/>
      <c r="F748" s="135"/>
      <c r="G748" s="136"/>
      <c r="H748" s="130"/>
      <c r="K748" s="81"/>
      <c r="L748" s="130"/>
    </row>
    <row r="749" s="131" customFormat="true" ht="12.75" hidden="false" customHeight="false" outlineLevel="0" collapsed="false">
      <c r="A749" s="132"/>
      <c r="C749" s="132"/>
      <c r="D749" s="133"/>
      <c r="E749" s="134"/>
      <c r="F749" s="135"/>
      <c r="G749" s="136"/>
      <c r="H749" s="130"/>
      <c r="K749" s="81"/>
      <c r="L749" s="130"/>
    </row>
    <row r="750" s="131" customFormat="true" ht="12.75" hidden="false" customHeight="false" outlineLevel="0" collapsed="false">
      <c r="A750" s="132"/>
      <c r="C750" s="132"/>
      <c r="D750" s="133"/>
      <c r="E750" s="134"/>
      <c r="F750" s="135"/>
      <c r="G750" s="136"/>
      <c r="H750" s="130"/>
      <c r="K750" s="81"/>
      <c r="L750" s="130"/>
    </row>
    <row r="751" s="131" customFormat="true" ht="12.75" hidden="false" customHeight="false" outlineLevel="0" collapsed="false">
      <c r="A751" s="132"/>
      <c r="C751" s="132"/>
      <c r="D751" s="133"/>
      <c r="E751" s="134"/>
      <c r="F751" s="135"/>
      <c r="G751" s="136"/>
      <c r="H751" s="130"/>
      <c r="K751" s="81"/>
      <c r="L751" s="130"/>
    </row>
    <row r="752" s="131" customFormat="true" ht="12.75" hidden="false" customHeight="false" outlineLevel="0" collapsed="false">
      <c r="A752" s="132"/>
      <c r="C752" s="132"/>
      <c r="D752" s="133"/>
      <c r="E752" s="134"/>
      <c r="F752" s="135"/>
      <c r="G752" s="136"/>
      <c r="H752" s="130"/>
      <c r="K752" s="81"/>
      <c r="L752" s="130"/>
    </row>
    <row r="753" s="131" customFormat="true" ht="12.75" hidden="false" customHeight="false" outlineLevel="0" collapsed="false">
      <c r="A753" s="132"/>
      <c r="C753" s="132"/>
      <c r="D753" s="133"/>
      <c r="E753" s="134"/>
      <c r="F753" s="135"/>
      <c r="G753" s="136"/>
      <c r="H753" s="130"/>
      <c r="K753" s="81"/>
      <c r="L753" s="130"/>
    </row>
    <row r="754" s="131" customFormat="true" ht="12.75" hidden="false" customHeight="false" outlineLevel="0" collapsed="false">
      <c r="A754" s="132"/>
      <c r="C754" s="132"/>
      <c r="D754" s="133"/>
      <c r="E754" s="134"/>
      <c r="F754" s="135"/>
      <c r="G754" s="136"/>
      <c r="H754" s="130"/>
      <c r="K754" s="81"/>
      <c r="L754" s="130"/>
    </row>
    <row r="755" s="131" customFormat="true" ht="12.75" hidden="false" customHeight="false" outlineLevel="0" collapsed="false">
      <c r="A755" s="132"/>
      <c r="C755" s="132"/>
      <c r="D755" s="133"/>
      <c r="E755" s="134"/>
      <c r="F755" s="135"/>
      <c r="G755" s="136"/>
      <c r="H755" s="130"/>
      <c r="K755" s="81"/>
      <c r="L755" s="130"/>
    </row>
    <row r="756" s="131" customFormat="true" ht="12.75" hidden="false" customHeight="false" outlineLevel="0" collapsed="false">
      <c r="A756" s="132"/>
      <c r="C756" s="132"/>
      <c r="D756" s="133"/>
      <c r="E756" s="134"/>
      <c r="F756" s="135"/>
      <c r="G756" s="136"/>
      <c r="H756" s="130"/>
      <c r="K756" s="81"/>
      <c r="L756" s="130"/>
    </row>
    <row r="757" s="131" customFormat="true" ht="12.75" hidden="false" customHeight="false" outlineLevel="0" collapsed="false">
      <c r="A757" s="132"/>
      <c r="C757" s="132"/>
      <c r="D757" s="133"/>
      <c r="E757" s="134"/>
      <c r="F757" s="135"/>
      <c r="G757" s="136"/>
      <c r="H757" s="130"/>
      <c r="K757" s="81"/>
      <c r="L757" s="130"/>
    </row>
    <row r="758" s="131" customFormat="true" ht="12.75" hidden="false" customHeight="false" outlineLevel="0" collapsed="false">
      <c r="A758" s="132"/>
      <c r="C758" s="132"/>
      <c r="D758" s="133"/>
      <c r="E758" s="134"/>
      <c r="F758" s="135"/>
      <c r="G758" s="136"/>
      <c r="H758" s="130"/>
      <c r="K758" s="81"/>
      <c r="L758" s="130"/>
    </row>
    <row r="759" s="131" customFormat="true" ht="12.75" hidden="false" customHeight="false" outlineLevel="0" collapsed="false">
      <c r="A759" s="132"/>
      <c r="C759" s="132"/>
      <c r="D759" s="133"/>
      <c r="E759" s="134"/>
      <c r="F759" s="135"/>
      <c r="G759" s="136"/>
      <c r="H759" s="130"/>
      <c r="K759" s="81"/>
      <c r="L759" s="130"/>
    </row>
    <row r="760" s="131" customFormat="true" ht="12.75" hidden="false" customHeight="false" outlineLevel="0" collapsed="false">
      <c r="A760" s="132"/>
      <c r="C760" s="132"/>
      <c r="D760" s="133"/>
      <c r="E760" s="134"/>
      <c r="F760" s="135"/>
      <c r="G760" s="136"/>
      <c r="H760" s="130"/>
      <c r="K760" s="81"/>
      <c r="L760" s="130"/>
    </row>
    <row r="761" s="131" customFormat="true" ht="12.75" hidden="false" customHeight="false" outlineLevel="0" collapsed="false">
      <c r="A761" s="132"/>
      <c r="C761" s="132"/>
      <c r="D761" s="133"/>
      <c r="E761" s="134"/>
      <c r="F761" s="135"/>
      <c r="G761" s="136"/>
      <c r="H761" s="130"/>
      <c r="K761" s="81"/>
      <c r="L761" s="130"/>
    </row>
    <row r="762" s="131" customFormat="true" ht="12.75" hidden="false" customHeight="false" outlineLevel="0" collapsed="false">
      <c r="A762" s="132"/>
      <c r="C762" s="132"/>
      <c r="D762" s="133"/>
      <c r="E762" s="134"/>
      <c r="F762" s="135"/>
      <c r="G762" s="136"/>
      <c r="H762" s="130"/>
      <c r="K762" s="81"/>
      <c r="L762" s="130"/>
    </row>
    <row r="763" s="131" customFormat="true" ht="12.75" hidden="false" customHeight="false" outlineLevel="0" collapsed="false">
      <c r="A763" s="132"/>
      <c r="C763" s="132"/>
      <c r="D763" s="133"/>
      <c r="E763" s="134"/>
      <c r="F763" s="135"/>
      <c r="G763" s="136"/>
      <c r="H763" s="130"/>
      <c r="K763" s="81"/>
      <c r="L763" s="130"/>
    </row>
    <row r="764" s="131" customFormat="true" ht="12.75" hidden="false" customHeight="false" outlineLevel="0" collapsed="false">
      <c r="A764" s="132"/>
      <c r="C764" s="132"/>
      <c r="D764" s="133"/>
      <c r="E764" s="134"/>
      <c r="F764" s="135"/>
      <c r="G764" s="136"/>
      <c r="H764" s="130"/>
      <c r="K764" s="81"/>
      <c r="L764" s="130"/>
    </row>
    <row r="765" s="131" customFormat="true" ht="12.75" hidden="false" customHeight="false" outlineLevel="0" collapsed="false">
      <c r="A765" s="132"/>
      <c r="C765" s="132"/>
      <c r="D765" s="133"/>
      <c r="E765" s="134"/>
      <c r="F765" s="135"/>
      <c r="G765" s="136"/>
      <c r="H765" s="130"/>
      <c r="K765" s="81"/>
      <c r="L765" s="130"/>
    </row>
    <row r="766" s="131" customFormat="true" ht="12.75" hidden="false" customHeight="false" outlineLevel="0" collapsed="false">
      <c r="A766" s="132"/>
      <c r="C766" s="132"/>
      <c r="D766" s="133"/>
      <c r="E766" s="134"/>
      <c r="F766" s="135"/>
      <c r="G766" s="136"/>
      <c r="H766" s="130"/>
      <c r="K766" s="81"/>
      <c r="L766" s="130"/>
    </row>
    <row r="767" s="131" customFormat="true" ht="12.75" hidden="false" customHeight="false" outlineLevel="0" collapsed="false">
      <c r="A767" s="132"/>
      <c r="C767" s="132"/>
      <c r="D767" s="133"/>
      <c r="E767" s="134"/>
      <c r="F767" s="135"/>
      <c r="G767" s="136"/>
      <c r="H767" s="130"/>
      <c r="K767" s="81"/>
      <c r="L767" s="130"/>
    </row>
    <row r="768" s="131" customFormat="true" ht="12.75" hidden="false" customHeight="false" outlineLevel="0" collapsed="false">
      <c r="A768" s="132"/>
      <c r="C768" s="132"/>
      <c r="D768" s="133"/>
      <c r="E768" s="134"/>
      <c r="F768" s="135"/>
      <c r="G768" s="136"/>
      <c r="H768" s="130"/>
      <c r="K768" s="81"/>
      <c r="L768" s="130"/>
    </row>
    <row r="769" s="131" customFormat="true" ht="12.75" hidden="false" customHeight="false" outlineLevel="0" collapsed="false">
      <c r="A769" s="132"/>
      <c r="C769" s="132"/>
      <c r="D769" s="133"/>
      <c r="E769" s="134"/>
      <c r="F769" s="135"/>
      <c r="G769" s="136"/>
      <c r="H769" s="130"/>
      <c r="K769" s="81"/>
      <c r="L769" s="130"/>
    </row>
    <row r="770" s="131" customFormat="true" ht="12.75" hidden="false" customHeight="false" outlineLevel="0" collapsed="false">
      <c r="A770" s="132"/>
      <c r="C770" s="132"/>
      <c r="D770" s="133"/>
      <c r="E770" s="134"/>
      <c r="F770" s="135"/>
      <c r="G770" s="136"/>
      <c r="H770" s="130"/>
      <c r="K770" s="81"/>
      <c r="L770" s="130"/>
    </row>
    <row r="771" s="131" customFormat="true" ht="12.75" hidden="false" customHeight="false" outlineLevel="0" collapsed="false">
      <c r="A771" s="132"/>
      <c r="C771" s="132"/>
      <c r="D771" s="133"/>
      <c r="E771" s="134"/>
      <c r="F771" s="135"/>
      <c r="G771" s="136"/>
      <c r="H771" s="130"/>
      <c r="K771" s="81"/>
      <c r="L771" s="130"/>
    </row>
    <row r="772" s="131" customFormat="true" ht="12.75" hidden="false" customHeight="false" outlineLevel="0" collapsed="false">
      <c r="A772" s="132"/>
      <c r="C772" s="132"/>
      <c r="D772" s="133"/>
      <c r="E772" s="134"/>
      <c r="F772" s="135"/>
      <c r="G772" s="136"/>
      <c r="H772" s="130"/>
      <c r="K772" s="81"/>
      <c r="L772" s="130"/>
    </row>
    <row r="773" s="131" customFormat="true" ht="12.75" hidden="false" customHeight="false" outlineLevel="0" collapsed="false">
      <c r="A773" s="132"/>
      <c r="C773" s="132"/>
      <c r="D773" s="133"/>
      <c r="E773" s="134"/>
      <c r="F773" s="135"/>
      <c r="G773" s="136"/>
      <c r="H773" s="130"/>
      <c r="K773" s="81"/>
      <c r="L773" s="130"/>
    </row>
    <row r="774" s="131" customFormat="true" ht="12.75" hidden="false" customHeight="false" outlineLevel="0" collapsed="false">
      <c r="A774" s="132"/>
      <c r="C774" s="132"/>
      <c r="D774" s="133"/>
      <c r="E774" s="134"/>
      <c r="F774" s="135"/>
      <c r="G774" s="136"/>
      <c r="H774" s="130"/>
      <c r="K774" s="81"/>
      <c r="L774" s="130"/>
    </row>
    <row r="775" s="131" customFormat="true" ht="12.75" hidden="false" customHeight="false" outlineLevel="0" collapsed="false">
      <c r="A775" s="132"/>
      <c r="C775" s="132"/>
      <c r="D775" s="133"/>
      <c r="E775" s="134"/>
      <c r="F775" s="135"/>
      <c r="G775" s="136"/>
      <c r="H775" s="130"/>
      <c r="K775" s="81"/>
      <c r="L775" s="130"/>
    </row>
    <row r="776" s="131" customFormat="true" ht="12.75" hidden="false" customHeight="false" outlineLevel="0" collapsed="false">
      <c r="A776" s="132"/>
      <c r="C776" s="132"/>
      <c r="D776" s="133"/>
      <c r="E776" s="134"/>
      <c r="F776" s="135"/>
      <c r="G776" s="136"/>
      <c r="H776" s="130"/>
      <c r="K776" s="81"/>
      <c r="L776" s="130"/>
    </row>
    <row r="777" s="131" customFormat="true" ht="12.75" hidden="false" customHeight="false" outlineLevel="0" collapsed="false">
      <c r="A777" s="132"/>
      <c r="C777" s="132"/>
      <c r="D777" s="133"/>
      <c r="E777" s="134"/>
      <c r="F777" s="135"/>
      <c r="G777" s="136"/>
      <c r="H777" s="130"/>
      <c r="K777" s="81"/>
      <c r="L777" s="130"/>
    </row>
    <row r="778" s="131" customFormat="true" ht="12.75" hidden="false" customHeight="false" outlineLevel="0" collapsed="false">
      <c r="A778" s="132"/>
      <c r="C778" s="132"/>
      <c r="D778" s="133"/>
      <c r="E778" s="134"/>
      <c r="F778" s="135"/>
      <c r="G778" s="136"/>
      <c r="H778" s="130"/>
      <c r="K778" s="81"/>
      <c r="L778" s="130"/>
    </row>
    <row r="779" s="131" customFormat="true" ht="12.75" hidden="false" customHeight="false" outlineLevel="0" collapsed="false">
      <c r="A779" s="132"/>
      <c r="C779" s="132"/>
      <c r="D779" s="133"/>
      <c r="E779" s="134"/>
      <c r="F779" s="135"/>
      <c r="G779" s="136"/>
      <c r="H779" s="130"/>
      <c r="K779" s="81"/>
      <c r="L779" s="130"/>
    </row>
    <row r="780" s="131" customFormat="true" ht="12.75" hidden="false" customHeight="false" outlineLevel="0" collapsed="false">
      <c r="A780" s="132"/>
      <c r="C780" s="132"/>
      <c r="D780" s="133"/>
      <c r="E780" s="134"/>
      <c r="F780" s="135"/>
      <c r="G780" s="136"/>
      <c r="H780" s="130"/>
      <c r="K780" s="81"/>
      <c r="L780" s="130"/>
    </row>
    <row r="781" s="131" customFormat="true" ht="12.75" hidden="false" customHeight="false" outlineLevel="0" collapsed="false">
      <c r="A781" s="132"/>
      <c r="C781" s="132"/>
      <c r="D781" s="133"/>
      <c r="E781" s="134"/>
      <c r="F781" s="135"/>
      <c r="G781" s="136"/>
      <c r="H781" s="130"/>
      <c r="K781" s="81"/>
      <c r="L781" s="130"/>
    </row>
    <row r="782" s="131" customFormat="true" ht="12.75" hidden="false" customHeight="false" outlineLevel="0" collapsed="false">
      <c r="A782" s="132"/>
      <c r="C782" s="132"/>
      <c r="D782" s="133"/>
      <c r="E782" s="134"/>
      <c r="F782" s="135"/>
      <c r="G782" s="136"/>
      <c r="H782" s="130"/>
      <c r="K782" s="81"/>
      <c r="L782" s="130"/>
    </row>
    <row r="783" s="131" customFormat="true" ht="12.75" hidden="false" customHeight="false" outlineLevel="0" collapsed="false">
      <c r="A783" s="132"/>
      <c r="C783" s="132"/>
      <c r="D783" s="133"/>
      <c r="E783" s="134"/>
      <c r="F783" s="135"/>
      <c r="G783" s="136"/>
      <c r="H783" s="130"/>
      <c r="K783" s="81"/>
      <c r="L783" s="130"/>
    </row>
    <row r="784" s="131" customFormat="true" ht="12.75" hidden="false" customHeight="false" outlineLevel="0" collapsed="false">
      <c r="A784" s="132"/>
      <c r="C784" s="132"/>
      <c r="D784" s="133"/>
      <c r="E784" s="134"/>
      <c r="F784" s="135"/>
      <c r="G784" s="136"/>
      <c r="H784" s="130"/>
      <c r="K784" s="81"/>
      <c r="L784" s="130"/>
    </row>
    <row r="785" s="131" customFormat="true" ht="12.75" hidden="false" customHeight="false" outlineLevel="0" collapsed="false">
      <c r="A785" s="132"/>
      <c r="C785" s="132"/>
      <c r="D785" s="133"/>
      <c r="E785" s="134"/>
      <c r="F785" s="135"/>
      <c r="G785" s="136"/>
      <c r="H785" s="130"/>
      <c r="K785" s="81"/>
      <c r="L785" s="130"/>
    </row>
    <row r="786" s="131" customFormat="true" ht="12.75" hidden="false" customHeight="false" outlineLevel="0" collapsed="false">
      <c r="A786" s="132"/>
      <c r="C786" s="132"/>
      <c r="D786" s="133"/>
      <c r="E786" s="134"/>
      <c r="F786" s="135"/>
      <c r="G786" s="136"/>
      <c r="H786" s="130"/>
      <c r="K786" s="81"/>
      <c r="L786" s="130"/>
    </row>
    <row r="787" s="131" customFormat="true" ht="12.75" hidden="false" customHeight="false" outlineLevel="0" collapsed="false">
      <c r="A787" s="132"/>
      <c r="C787" s="132"/>
      <c r="D787" s="133"/>
      <c r="E787" s="134"/>
      <c r="F787" s="135"/>
      <c r="G787" s="136"/>
      <c r="H787" s="130"/>
      <c r="K787" s="81"/>
      <c r="L787" s="130"/>
    </row>
    <row r="788" s="131" customFormat="true" ht="12.75" hidden="false" customHeight="false" outlineLevel="0" collapsed="false">
      <c r="A788" s="132"/>
      <c r="C788" s="132"/>
      <c r="D788" s="133"/>
      <c r="E788" s="134"/>
      <c r="F788" s="135"/>
      <c r="G788" s="136"/>
      <c r="H788" s="130"/>
      <c r="K788" s="81"/>
      <c r="L788" s="130"/>
    </row>
    <row r="789" s="131" customFormat="true" ht="12.75" hidden="false" customHeight="false" outlineLevel="0" collapsed="false">
      <c r="A789" s="132"/>
      <c r="C789" s="132"/>
      <c r="D789" s="133"/>
      <c r="E789" s="134"/>
      <c r="F789" s="135"/>
      <c r="G789" s="136"/>
      <c r="H789" s="130"/>
      <c r="K789" s="81"/>
      <c r="L789" s="130"/>
    </row>
    <row r="790" s="131" customFormat="true" ht="12.75" hidden="false" customHeight="false" outlineLevel="0" collapsed="false">
      <c r="A790" s="132"/>
      <c r="C790" s="132"/>
      <c r="D790" s="133"/>
      <c r="E790" s="134"/>
      <c r="F790" s="135"/>
      <c r="G790" s="136"/>
      <c r="H790" s="130"/>
      <c r="K790" s="81"/>
      <c r="L790" s="130"/>
    </row>
    <row r="791" s="131" customFormat="true" ht="12.75" hidden="false" customHeight="false" outlineLevel="0" collapsed="false">
      <c r="A791" s="132"/>
      <c r="C791" s="132"/>
      <c r="D791" s="133"/>
      <c r="E791" s="134"/>
      <c r="F791" s="135"/>
      <c r="G791" s="136"/>
      <c r="H791" s="130"/>
      <c r="K791" s="81"/>
      <c r="L791" s="130"/>
    </row>
    <row r="792" s="131" customFormat="true" ht="12.75" hidden="false" customHeight="false" outlineLevel="0" collapsed="false">
      <c r="A792" s="132"/>
      <c r="C792" s="132"/>
      <c r="D792" s="133"/>
      <c r="E792" s="134"/>
      <c r="F792" s="135"/>
      <c r="G792" s="136"/>
      <c r="H792" s="130"/>
      <c r="K792" s="81"/>
      <c r="L792" s="130"/>
    </row>
    <row r="793" s="131" customFormat="true" ht="12.75" hidden="false" customHeight="false" outlineLevel="0" collapsed="false">
      <c r="A793" s="132"/>
      <c r="C793" s="132"/>
      <c r="D793" s="133"/>
      <c r="E793" s="134"/>
      <c r="F793" s="135"/>
      <c r="G793" s="136"/>
      <c r="H793" s="130"/>
      <c r="K793" s="81"/>
      <c r="L793" s="130"/>
    </row>
    <row r="794" s="131" customFormat="true" ht="12.75" hidden="false" customHeight="false" outlineLevel="0" collapsed="false">
      <c r="A794" s="132"/>
      <c r="C794" s="132"/>
      <c r="D794" s="133"/>
      <c r="E794" s="134"/>
      <c r="F794" s="135"/>
      <c r="G794" s="136"/>
      <c r="H794" s="130"/>
      <c r="K794" s="81"/>
      <c r="L794" s="130"/>
    </row>
    <row r="795" s="131" customFormat="true" ht="12.75" hidden="false" customHeight="false" outlineLevel="0" collapsed="false">
      <c r="A795" s="132"/>
      <c r="C795" s="132"/>
      <c r="D795" s="133"/>
      <c r="E795" s="134"/>
      <c r="F795" s="135"/>
      <c r="G795" s="136"/>
      <c r="H795" s="130"/>
      <c r="K795" s="81"/>
      <c r="L795" s="130"/>
    </row>
    <row r="796" s="131" customFormat="true" ht="12.75" hidden="false" customHeight="false" outlineLevel="0" collapsed="false">
      <c r="A796" s="132"/>
      <c r="C796" s="132"/>
      <c r="D796" s="133"/>
      <c r="E796" s="134"/>
      <c r="F796" s="135"/>
      <c r="G796" s="136"/>
      <c r="H796" s="130"/>
      <c r="K796" s="81"/>
      <c r="L796" s="130"/>
    </row>
    <row r="797" s="131" customFormat="true" ht="12.75" hidden="false" customHeight="false" outlineLevel="0" collapsed="false">
      <c r="A797" s="132"/>
      <c r="C797" s="132"/>
      <c r="D797" s="133"/>
      <c r="E797" s="134"/>
      <c r="F797" s="135"/>
      <c r="G797" s="136"/>
      <c r="H797" s="130"/>
      <c r="K797" s="81"/>
      <c r="L797" s="130"/>
    </row>
    <row r="798" s="131" customFormat="true" ht="12.75" hidden="false" customHeight="false" outlineLevel="0" collapsed="false">
      <c r="A798" s="132"/>
      <c r="C798" s="132"/>
      <c r="D798" s="133"/>
      <c r="E798" s="134"/>
      <c r="F798" s="135"/>
      <c r="G798" s="136"/>
      <c r="H798" s="130"/>
      <c r="K798" s="81"/>
      <c r="L798" s="130"/>
    </row>
    <row r="799" s="131" customFormat="true" ht="12.75" hidden="false" customHeight="false" outlineLevel="0" collapsed="false">
      <c r="A799" s="132"/>
      <c r="C799" s="132"/>
      <c r="D799" s="133"/>
      <c r="E799" s="134"/>
      <c r="F799" s="135"/>
      <c r="G799" s="136"/>
      <c r="H799" s="130"/>
      <c r="K799" s="81"/>
      <c r="L799" s="130"/>
    </row>
    <row r="800" s="131" customFormat="true" ht="12.75" hidden="false" customHeight="false" outlineLevel="0" collapsed="false">
      <c r="A800" s="132"/>
      <c r="C800" s="132"/>
      <c r="D800" s="133"/>
      <c r="E800" s="134"/>
      <c r="F800" s="135"/>
      <c r="G800" s="136"/>
      <c r="H800" s="130"/>
      <c r="K800" s="81"/>
      <c r="L800" s="130"/>
    </row>
    <row r="801" s="131" customFormat="true" ht="12.75" hidden="false" customHeight="false" outlineLevel="0" collapsed="false">
      <c r="A801" s="132"/>
      <c r="C801" s="132"/>
      <c r="D801" s="133"/>
      <c r="E801" s="134"/>
      <c r="F801" s="135"/>
      <c r="G801" s="136"/>
      <c r="H801" s="130"/>
      <c r="K801" s="81"/>
      <c r="L801" s="130"/>
    </row>
    <row r="802" s="131" customFormat="true" ht="12.75" hidden="false" customHeight="false" outlineLevel="0" collapsed="false">
      <c r="A802" s="132"/>
      <c r="C802" s="132"/>
      <c r="D802" s="133"/>
      <c r="E802" s="134"/>
      <c r="F802" s="135"/>
      <c r="G802" s="136"/>
      <c r="H802" s="130"/>
      <c r="K802" s="81"/>
      <c r="L802" s="130"/>
    </row>
    <row r="803" s="131" customFormat="true" ht="12.75" hidden="false" customHeight="false" outlineLevel="0" collapsed="false">
      <c r="A803" s="132"/>
      <c r="C803" s="132"/>
      <c r="D803" s="133"/>
      <c r="E803" s="134"/>
      <c r="F803" s="135"/>
      <c r="G803" s="136"/>
      <c r="H803" s="130"/>
      <c r="K803" s="81"/>
      <c r="L803" s="130"/>
    </row>
    <row r="804" s="131" customFormat="true" ht="12.75" hidden="false" customHeight="false" outlineLevel="0" collapsed="false">
      <c r="A804" s="132"/>
      <c r="C804" s="132"/>
      <c r="D804" s="133"/>
      <c r="E804" s="134"/>
      <c r="F804" s="135"/>
      <c r="G804" s="136"/>
      <c r="H804" s="130"/>
      <c r="K804" s="81"/>
      <c r="L804" s="130"/>
    </row>
    <row r="805" s="131" customFormat="true" ht="12.75" hidden="false" customHeight="false" outlineLevel="0" collapsed="false">
      <c r="A805" s="132"/>
      <c r="C805" s="132"/>
      <c r="D805" s="133"/>
      <c r="E805" s="134"/>
      <c r="F805" s="135"/>
      <c r="G805" s="136"/>
      <c r="H805" s="130"/>
      <c r="K805" s="81"/>
      <c r="L805" s="130"/>
    </row>
    <row r="806" s="131" customFormat="true" ht="12.75" hidden="false" customHeight="false" outlineLevel="0" collapsed="false">
      <c r="A806" s="132"/>
      <c r="C806" s="132"/>
      <c r="D806" s="133"/>
      <c r="E806" s="134"/>
      <c r="F806" s="135"/>
      <c r="G806" s="136"/>
      <c r="H806" s="130"/>
      <c r="K806" s="81"/>
      <c r="L806" s="130"/>
    </row>
    <row r="807" s="131" customFormat="true" ht="12.75" hidden="false" customHeight="false" outlineLevel="0" collapsed="false">
      <c r="A807" s="132"/>
      <c r="C807" s="132"/>
      <c r="D807" s="133"/>
      <c r="E807" s="134"/>
      <c r="F807" s="135"/>
      <c r="G807" s="136"/>
      <c r="H807" s="130"/>
      <c r="K807" s="81"/>
      <c r="L807" s="130"/>
    </row>
    <row r="808" s="131" customFormat="true" ht="12.75" hidden="false" customHeight="false" outlineLevel="0" collapsed="false">
      <c r="A808" s="132"/>
      <c r="C808" s="132"/>
      <c r="D808" s="133"/>
      <c r="E808" s="134"/>
      <c r="F808" s="135"/>
      <c r="G808" s="136"/>
      <c r="H808" s="130"/>
      <c r="K808" s="81"/>
      <c r="L808" s="130"/>
    </row>
    <row r="809" s="131" customFormat="true" ht="12.75" hidden="false" customHeight="false" outlineLevel="0" collapsed="false">
      <c r="A809" s="132"/>
      <c r="C809" s="132"/>
      <c r="D809" s="133"/>
      <c r="E809" s="134"/>
      <c r="F809" s="135"/>
      <c r="G809" s="136"/>
      <c r="H809" s="130"/>
      <c r="K809" s="81"/>
      <c r="L809" s="130"/>
    </row>
    <row r="810" s="131" customFormat="true" ht="12.75" hidden="false" customHeight="false" outlineLevel="0" collapsed="false">
      <c r="A810" s="132"/>
      <c r="C810" s="132"/>
      <c r="D810" s="133"/>
      <c r="E810" s="134"/>
      <c r="F810" s="135"/>
      <c r="G810" s="136"/>
      <c r="H810" s="130"/>
      <c r="K810" s="81"/>
      <c r="L810" s="130"/>
    </row>
    <row r="811" s="131" customFormat="true" ht="12.75" hidden="false" customHeight="false" outlineLevel="0" collapsed="false">
      <c r="A811" s="132"/>
      <c r="C811" s="132"/>
      <c r="D811" s="133"/>
      <c r="E811" s="134"/>
      <c r="F811" s="135"/>
      <c r="G811" s="136"/>
      <c r="H811" s="130"/>
      <c r="K811" s="81"/>
      <c r="L811" s="130"/>
    </row>
    <row r="812" s="131" customFormat="true" ht="12.75" hidden="false" customHeight="false" outlineLevel="0" collapsed="false">
      <c r="A812" s="132"/>
      <c r="C812" s="132"/>
      <c r="D812" s="133"/>
      <c r="E812" s="134"/>
      <c r="F812" s="135"/>
      <c r="G812" s="136"/>
      <c r="H812" s="130"/>
      <c r="K812" s="81"/>
      <c r="L812" s="130"/>
    </row>
    <row r="813" s="131" customFormat="true" ht="12.75" hidden="false" customHeight="false" outlineLevel="0" collapsed="false">
      <c r="A813" s="132"/>
      <c r="C813" s="132"/>
      <c r="D813" s="133"/>
      <c r="E813" s="134"/>
      <c r="F813" s="135"/>
      <c r="G813" s="136"/>
      <c r="H813" s="130"/>
      <c r="K813" s="81"/>
      <c r="L813" s="130"/>
    </row>
    <row r="814" s="131" customFormat="true" ht="12.75" hidden="false" customHeight="false" outlineLevel="0" collapsed="false">
      <c r="A814" s="132"/>
      <c r="C814" s="132"/>
      <c r="D814" s="133"/>
      <c r="E814" s="134"/>
      <c r="F814" s="135"/>
      <c r="G814" s="136"/>
      <c r="H814" s="130"/>
      <c r="K814" s="81"/>
      <c r="L814" s="130"/>
    </row>
    <row r="815" s="131" customFormat="true" ht="12.75" hidden="false" customHeight="false" outlineLevel="0" collapsed="false">
      <c r="A815" s="132"/>
      <c r="C815" s="132"/>
      <c r="D815" s="133"/>
      <c r="E815" s="134"/>
      <c r="F815" s="135"/>
      <c r="G815" s="136"/>
      <c r="H815" s="130"/>
      <c r="K815" s="81"/>
      <c r="L815" s="130"/>
    </row>
    <row r="816" s="131" customFormat="true" ht="12.75" hidden="false" customHeight="false" outlineLevel="0" collapsed="false">
      <c r="A816" s="132"/>
      <c r="C816" s="132"/>
      <c r="D816" s="133"/>
      <c r="E816" s="134"/>
      <c r="F816" s="135"/>
      <c r="G816" s="136"/>
      <c r="H816" s="130"/>
      <c r="K816" s="81"/>
      <c r="L816" s="130"/>
    </row>
    <row r="817" s="131" customFormat="true" ht="12.75" hidden="false" customHeight="false" outlineLevel="0" collapsed="false">
      <c r="A817" s="132"/>
      <c r="C817" s="132"/>
      <c r="D817" s="133"/>
      <c r="E817" s="134"/>
      <c r="F817" s="135"/>
      <c r="G817" s="136"/>
      <c r="H817" s="130"/>
      <c r="K817" s="81"/>
      <c r="L817" s="130"/>
    </row>
    <row r="818" s="131" customFormat="true" ht="12.75" hidden="false" customHeight="false" outlineLevel="0" collapsed="false">
      <c r="A818" s="132"/>
      <c r="C818" s="132"/>
      <c r="D818" s="133"/>
      <c r="E818" s="134"/>
      <c r="F818" s="135"/>
      <c r="G818" s="136"/>
      <c r="H818" s="130"/>
      <c r="K818" s="81"/>
      <c r="L818" s="130"/>
    </row>
    <row r="819" s="131" customFormat="true" ht="12.75" hidden="false" customHeight="false" outlineLevel="0" collapsed="false">
      <c r="A819" s="132"/>
      <c r="C819" s="132"/>
      <c r="D819" s="133"/>
      <c r="E819" s="134"/>
      <c r="F819" s="135"/>
      <c r="G819" s="136"/>
      <c r="H819" s="130"/>
      <c r="K819" s="81"/>
      <c r="L819" s="130"/>
    </row>
    <row r="820" s="131" customFormat="true" ht="12.75" hidden="false" customHeight="false" outlineLevel="0" collapsed="false">
      <c r="A820" s="132"/>
      <c r="C820" s="132"/>
      <c r="D820" s="133"/>
      <c r="E820" s="134"/>
      <c r="F820" s="135"/>
      <c r="G820" s="136"/>
      <c r="H820" s="130"/>
      <c r="K820" s="81"/>
      <c r="L820" s="130"/>
    </row>
    <row r="821" s="131" customFormat="true" ht="12.75" hidden="false" customHeight="false" outlineLevel="0" collapsed="false">
      <c r="A821" s="132"/>
      <c r="C821" s="132"/>
      <c r="D821" s="133"/>
      <c r="E821" s="134"/>
      <c r="F821" s="135"/>
      <c r="G821" s="136"/>
      <c r="H821" s="130"/>
      <c r="K821" s="81"/>
      <c r="L821" s="130"/>
    </row>
    <row r="822" s="131" customFormat="true" ht="12.75" hidden="false" customHeight="false" outlineLevel="0" collapsed="false">
      <c r="A822" s="132"/>
      <c r="C822" s="132"/>
      <c r="D822" s="133"/>
      <c r="E822" s="134"/>
      <c r="F822" s="135"/>
      <c r="G822" s="136"/>
      <c r="H822" s="130"/>
      <c r="K822" s="81"/>
      <c r="L822" s="130"/>
    </row>
    <row r="823" s="131" customFormat="true" ht="12.75" hidden="false" customHeight="false" outlineLevel="0" collapsed="false">
      <c r="A823" s="132"/>
      <c r="C823" s="132"/>
      <c r="D823" s="133"/>
      <c r="E823" s="134"/>
      <c r="F823" s="135"/>
      <c r="G823" s="136"/>
      <c r="H823" s="130"/>
      <c r="K823" s="81"/>
      <c r="L823" s="130"/>
    </row>
    <row r="824" s="131" customFormat="true" ht="12.75" hidden="false" customHeight="false" outlineLevel="0" collapsed="false">
      <c r="A824" s="132"/>
      <c r="C824" s="132"/>
      <c r="D824" s="133"/>
      <c r="E824" s="134"/>
      <c r="F824" s="135"/>
      <c r="G824" s="136"/>
      <c r="H824" s="130"/>
      <c r="K824" s="81"/>
      <c r="L824" s="130"/>
    </row>
    <row r="825" s="131" customFormat="true" ht="12.75" hidden="false" customHeight="false" outlineLevel="0" collapsed="false">
      <c r="A825" s="132"/>
      <c r="C825" s="132"/>
      <c r="D825" s="133"/>
      <c r="E825" s="134"/>
      <c r="F825" s="135"/>
      <c r="G825" s="136"/>
      <c r="H825" s="130"/>
      <c r="K825" s="81"/>
      <c r="L825" s="130"/>
    </row>
    <row r="826" s="131" customFormat="true" ht="12.75" hidden="false" customHeight="false" outlineLevel="0" collapsed="false">
      <c r="A826" s="132"/>
      <c r="C826" s="132"/>
      <c r="D826" s="133"/>
      <c r="E826" s="134"/>
      <c r="F826" s="135"/>
      <c r="G826" s="136"/>
      <c r="H826" s="130"/>
      <c r="K826" s="81"/>
      <c r="L826" s="130"/>
    </row>
    <row r="827" s="131" customFormat="true" ht="12.75" hidden="false" customHeight="false" outlineLevel="0" collapsed="false">
      <c r="A827" s="132"/>
      <c r="C827" s="132"/>
      <c r="D827" s="133"/>
      <c r="E827" s="134"/>
      <c r="F827" s="135"/>
      <c r="G827" s="136"/>
      <c r="H827" s="130"/>
      <c r="K827" s="81"/>
      <c r="L827" s="130"/>
    </row>
    <row r="828" s="131" customFormat="true" ht="12.75" hidden="false" customHeight="false" outlineLevel="0" collapsed="false">
      <c r="A828" s="132"/>
      <c r="C828" s="132"/>
      <c r="D828" s="133"/>
      <c r="E828" s="134"/>
      <c r="F828" s="135"/>
      <c r="G828" s="136"/>
      <c r="H828" s="130"/>
      <c r="K828" s="81"/>
      <c r="L828" s="130"/>
    </row>
    <row r="829" s="131" customFormat="true" ht="12.75" hidden="false" customHeight="false" outlineLevel="0" collapsed="false">
      <c r="A829" s="132"/>
      <c r="C829" s="132"/>
      <c r="D829" s="133"/>
      <c r="E829" s="134"/>
      <c r="F829" s="135"/>
      <c r="G829" s="136"/>
      <c r="H829" s="130"/>
      <c r="K829" s="81"/>
      <c r="L829" s="130"/>
    </row>
    <row r="830" s="131" customFormat="true" ht="12.75" hidden="false" customHeight="false" outlineLevel="0" collapsed="false">
      <c r="A830" s="132"/>
      <c r="C830" s="132"/>
      <c r="D830" s="133"/>
      <c r="E830" s="134"/>
      <c r="F830" s="135"/>
      <c r="G830" s="136"/>
      <c r="H830" s="130"/>
      <c r="K830" s="81"/>
      <c r="L830" s="130"/>
    </row>
    <row r="831" s="131" customFormat="true" ht="12.75" hidden="false" customHeight="false" outlineLevel="0" collapsed="false">
      <c r="A831" s="132"/>
      <c r="C831" s="132"/>
      <c r="D831" s="133"/>
      <c r="E831" s="134"/>
      <c r="F831" s="135"/>
      <c r="G831" s="136"/>
      <c r="H831" s="130"/>
      <c r="K831" s="81"/>
      <c r="L831" s="130"/>
    </row>
    <row r="832" s="131" customFormat="true" ht="12.75" hidden="false" customHeight="false" outlineLevel="0" collapsed="false">
      <c r="A832" s="132"/>
      <c r="C832" s="132"/>
      <c r="D832" s="133"/>
      <c r="E832" s="134"/>
      <c r="F832" s="135"/>
      <c r="G832" s="136"/>
      <c r="H832" s="130"/>
      <c r="K832" s="81"/>
      <c r="L832" s="130"/>
    </row>
    <row r="833" s="131" customFormat="true" ht="12.75" hidden="false" customHeight="false" outlineLevel="0" collapsed="false">
      <c r="A833" s="132"/>
      <c r="C833" s="132"/>
      <c r="D833" s="133"/>
      <c r="E833" s="134"/>
      <c r="F833" s="135"/>
      <c r="G833" s="136"/>
      <c r="H833" s="130"/>
      <c r="K833" s="81"/>
      <c r="L833" s="130"/>
    </row>
    <row r="834" s="131" customFormat="true" ht="12.75" hidden="false" customHeight="false" outlineLevel="0" collapsed="false">
      <c r="A834" s="132"/>
      <c r="C834" s="132"/>
      <c r="D834" s="133"/>
      <c r="E834" s="134"/>
      <c r="F834" s="135"/>
      <c r="G834" s="136"/>
      <c r="H834" s="130"/>
      <c r="K834" s="81"/>
      <c r="L834" s="130"/>
    </row>
    <row r="835" s="131" customFormat="true" ht="12.75" hidden="false" customHeight="false" outlineLevel="0" collapsed="false">
      <c r="A835" s="132"/>
      <c r="C835" s="132"/>
      <c r="D835" s="133"/>
      <c r="E835" s="134"/>
      <c r="F835" s="135"/>
      <c r="G835" s="136"/>
      <c r="H835" s="130"/>
      <c r="K835" s="81"/>
      <c r="L835" s="130"/>
    </row>
    <row r="836" s="131" customFormat="true" ht="12.75" hidden="false" customHeight="false" outlineLevel="0" collapsed="false">
      <c r="A836" s="132"/>
      <c r="C836" s="132"/>
      <c r="D836" s="133"/>
      <c r="E836" s="134"/>
      <c r="F836" s="135"/>
      <c r="G836" s="136"/>
      <c r="H836" s="130"/>
      <c r="K836" s="81"/>
      <c r="L836" s="130"/>
    </row>
    <row r="837" s="131" customFormat="true" ht="12.75" hidden="false" customHeight="false" outlineLevel="0" collapsed="false">
      <c r="A837" s="132"/>
      <c r="C837" s="132"/>
      <c r="D837" s="133"/>
      <c r="E837" s="134"/>
      <c r="F837" s="135"/>
      <c r="G837" s="136"/>
      <c r="H837" s="130"/>
      <c r="K837" s="81"/>
      <c r="L837" s="130"/>
    </row>
    <row r="838" s="131" customFormat="true" ht="12.75" hidden="false" customHeight="false" outlineLevel="0" collapsed="false">
      <c r="A838" s="132"/>
      <c r="C838" s="132"/>
      <c r="D838" s="133"/>
      <c r="E838" s="134"/>
      <c r="F838" s="135"/>
      <c r="G838" s="136"/>
      <c r="H838" s="130"/>
      <c r="K838" s="81"/>
      <c r="L838" s="130"/>
    </row>
    <row r="839" s="131" customFormat="true" ht="12.75" hidden="false" customHeight="false" outlineLevel="0" collapsed="false">
      <c r="A839" s="132"/>
      <c r="C839" s="132"/>
      <c r="D839" s="133"/>
      <c r="E839" s="134"/>
      <c r="F839" s="135"/>
      <c r="G839" s="136"/>
      <c r="H839" s="130"/>
      <c r="K839" s="81"/>
      <c r="L839" s="130"/>
    </row>
    <row r="840" s="131" customFormat="true" ht="12.75" hidden="false" customHeight="false" outlineLevel="0" collapsed="false">
      <c r="A840" s="132"/>
      <c r="C840" s="132"/>
      <c r="D840" s="133"/>
      <c r="E840" s="134"/>
      <c r="F840" s="135"/>
      <c r="G840" s="136"/>
      <c r="H840" s="130"/>
      <c r="K840" s="81"/>
      <c r="L840" s="130"/>
    </row>
    <row r="841" s="131" customFormat="true" ht="12.75" hidden="false" customHeight="false" outlineLevel="0" collapsed="false">
      <c r="A841" s="132"/>
      <c r="C841" s="132"/>
      <c r="D841" s="133"/>
      <c r="E841" s="134"/>
      <c r="F841" s="135"/>
      <c r="G841" s="136"/>
      <c r="H841" s="130"/>
      <c r="K841" s="81"/>
      <c r="L841" s="130"/>
    </row>
    <row r="842" s="131" customFormat="true" ht="12.75" hidden="false" customHeight="false" outlineLevel="0" collapsed="false">
      <c r="A842" s="132"/>
      <c r="C842" s="132"/>
      <c r="D842" s="133"/>
      <c r="E842" s="134"/>
      <c r="F842" s="135"/>
      <c r="G842" s="136"/>
      <c r="H842" s="130"/>
      <c r="K842" s="81"/>
      <c r="L842" s="130"/>
    </row>
    <row r="843" s="131" customFormat="true" ht="12.75" hidden="false" customHeight="false" outlineLevel="0" collapsed="false">
      <c r="A843" s="132"/>
      <c r="C843" s="132"/>
      <c r="D843" s="133"/>
      <c r="E843" s="134"/>
      <c r="F843" s="135"/>
      <c r="G843" s="136"/>
      <c r="H843" s="130"/>
      <c r="K843" s="81"/>
      <c r="L843" s="130"/>
    </row>
    <row r="844" s="131" customFormat="true" ht="12.75" hidden="false" customHeight="false" outlineLevel="0" collapsed="false">
      <c r="A844" s="132"/>
      <c r="C844" s="132"/>
      <c r="D844" s="133"/>
      <c r="E844" s="134"/>
      <c r="F844" s="135"/>
      <c r="G844" s="136"/>
      <c r="H844" s="130"/>
      <c r="K844" s="81"/>
      <c r="L844" s="130"/>
    </row>
    <row r="845" s="131" customFormat="true" ht="12.75" hidden="false" customHeight="false" outlineLevel="0" collapsed="false">
      <c r="A845" s="132"/>
      <c r="C845" s="132"/>
      <c r="D845" s="133"/>
      <c r="E845" s="134"/>
      <c r="F845" s="135"/>
      <c r="G845" s="136"/>
      <c r="H845" s="130"/>
      <c r="K845" s="81"/>
      <c r="L845" s="130"/>
    </row>
    <row r="846" s="131" customFormat="true" ht="12.75" hidden="false" customHeight="false" outlineLevel="0" collapsed="false">
      <c r="A846" s="132"/>
      <c r="C846" s="132"/>
      <c r="D846" s="133"/>
      <c r="E846" s="134"/>
      <c r="F846" s="135"/>
      <c r="G846" s="136"/>
      <c r="H846" s="130"/>
      <c r="K846" s="81"/>
      <c r="L846" s="130"/>
    </row>
    <row r="847" s="131" customFormat="true" ht="12.75" hidden="false" customHeight="false" outlineLevel="0" collapsed="false">
      <c r="A847" s="132"/>
      <c r="C847" s="132"/>
      <c r="D847" s="133"/>
      <c r="E847" s="134"/>
      <c r="F847" s="135"/>
      <c r="G847" s="136"/>
      <c r="H847" s="130"/>
      <c r="K847" s="81"/>
      <c r="L847" s="130"/>
    </row>
    <row r="848" s="131" customFormat="true" ht="12.75" hidden="false" customHeight="false" outlineLevel="0" collapsed="false">
      <c r="A848" s="132"/>
      <c r="C848" s="132"/>
      <c r="D848" s="133"/>
      <c r="E848" s="134"/>
      <c r="F848" s="135"/>
      <c r="G848" s="136"/>
      <c r="H848" s="130"/>
      <c r="K848" s="81"/>
      <c r="L848" s="130"/>
    </row>
    <row r="849" s="131" customFormat="true" ht="12.75" hidden="false" customHeight="false" outlineLevel="0" collapsed="false">
      <c r="A849" s="132"/>
      <c r="C849" s="132"/>
      <c r="D849" s="133"/>
      <c r="E849" s="134"/>
      <c r="F849" s="135"/>
      <c r="G849" s="136"/>
      <c r="H849" s="130"/>
      <c r="K849" s="81"/>
      <c r="L849" s="130"/>
    </row>
    <row r="850" s="131" customFormat="true" ht="12.75" hidden="false" customHeight="false" outlineLevel="0" collapsed="false">
      <c r="A850" s="132"/>
      <c r="C850" s="132"/>
      <c r="D850" s="133"/>
      <c r="E850" s="134"/>
      <c r="F850" s="135"/>
      <c r="G850" s="136"/>
      <c r="H850" s="130"/>
      <c r="K850" s="81"/>
      <c r="L850" s="130"/>
    </row>
    <row r="851" s="131" customFormat="true" ht="12.75" hidden="false" customHeight="false" outlineLevel="0" collapsed="false">
      <c r="A851" s="132"/>
      <c r="C851" s="132"/>
      <c r="D851" s="133"/>
      <c r="E851" s="134"/>
      <c r="F851" s="135"/>
      <c r="G851" s="136"/>
      <c r="H851" s="130"/>
      <c r="K851" s="81"/>
      <c r="L851" s="130"/>
    </row>
    <row r="852" s="131" customFormat="true" ht="12.75" hidden="false" customHeight="false" outlineLevel="0" collapsed="false">
      <c r="A852" s="132"/>
      <c r="C852" s="132"/>
      <c r="D852" s="133"/>
      <c r="E852" s="134"/>
      <c r="F852" s="135"/>
      <c r="G852" s="136"/>
      <c r="H852" s="130"/>
      <c r="K852" s="81"/>
      <c r="L852" s="130"/>
    </row>
    <row r="853" s="131" customFormat="true" ht="12.75" hidden="false" customHeight="false" outlineLevel="0" collapsed="false">
      <c r="A853" s="132"/>
      <c r="C853" s="132"/>
      <c r="D853" s="133"/>
      <c r="E853" s="134"/>
      <c r="F853" s="135"/>
      <c r="G853" s="136"/>
      <c r="H853" s="130"/>
      <c r="K853" s="81"/>
      <c r="L853" s="130"/>
    </row>
    <row r="854" s="131" customFormat="true" ht="12.75" hidden="false" customHeight="false" outlineLevel="0" collapsed="false">
      <c r="A854" s="132"/>
      <c r="C854" s="132"/>
      <c r="D854" s="133"/>
      <c r="E854" s="134"/>
      <c r="F854" s="135"/>
      <c r="G854" s="136"/>
      <c r="H854" s="130"/>
      <c r="K854" s="81"/>
      <c r="L854" s="130"/>
    </row>
    <row r="855" s="131" customFormat="true" ht="12.75" hidden="false" customHeight="false" outlineLevel="0" collapsed="false">
      <c r="A855" s="132"/>
      <c r="C855" s="132"/>
      <c r="D855" s="133"/>
      <c r="E855" s="134"/>
      <c r="F855" s="135"/>
      <c r="G855" s="136"/>
      <c r="H855" s="130"/>
      <c r="K855" s="81"/>
      <c r="L855" s="130"/>
    </row>
    <row r="856" s="131" customFormat="true" ht="12.75" hidden="false" customHeight="false" outlineLevel="0" collapsed="false">
      <c r="A856" s="132"/>
      <c r="C856" s="132"/>
      <c r="D856" s="133"/>
      <c r="E856" s="134"/>
      <c r="F856" s="135"/>
      <c r="G856" s="136"/>
      <c r="H856" s="130"/>
      <c r="K856" s="81"/>
      <c r="L856" s="130"/>
    </row>
    <row r="857" s="131" customFormat="true" ht="12.75" hidden="false" customHeight="false" outlineLevel="0" collapsed="false">
      <c r="A857" s="132"/>
      <c r="C857" s="132"/>
      <c r="D857" s="133"/>
      <c r="E857" s="134"/>
      <c r="F857" s="135"/>
      <c r="G857" s="136"/>
      <c r="H857" s="130"/>
      <c r="K857" s="81"/>
      <c r="L857" s="130"/>
    </row>
    <row r="858" s="131" customFormat="true" ht="12.75" hidden="false" customHeight="false" outlineLevel="0" collapsed="false">
      <c r="A858" s="132"/>
      <c r="C858" s="132"/>
      <c r="D858" s="133"/>
      <c r="E858" s="134"/>
      <c r="F858" s="135"/>
      <c r="G858" s="136"/>
      <c r="H858" s="130"/>
      <c r="K858" s="81"/>
      <c r="L858" s="130"/>
    </row>
    <row r="859" s="131" customFormat="true" ht="12.75" hidden="false" customHeight="false" outlineLevel="0" collapsed="false">
      <c r="A859" s="132"/>
      <c r="C859" s="132"/>
      <c r="D859" s="133"/>
      <c r="E859" s="134"/>
      <c r="F859" s="135"/>
      <c r="G859" s="136"/>
      <c r="H859" s="130"/>
      <c r="K859" s="81"/>
      <c r="L859" s="130"/>
    </row>
    <row r="860" s="131" customFormat="true" ht="12.75" hidden="false" customHeight="false" outlineLevel="0" collapsed="false">
      <c r="A860" s="132"/>
      <c r="C860" s="132"/>
      <c r="D860" s="133"/>
      <c r="E860" s="134"/>
      <c r="F860" s="135"/>
      <c r="G860" s="136"/>
      <c r="H860" s="130"/>
      <c r="K860" s="81"/>
      <c r="L860" s="130"/>
    </row>
    <row r="861" s="131" customFormat="true" ht="12.75" hidden="false" customHeight="false" outlineLevel="0" collapsed="false">
      <c r="A861" s="132"/>
      <c r="C861" s="132"/>
      <c r="D861" s="133"/>
      <c r="E861" s="134"/>
      <c r="F861" s="135"/>
      <c r="G861" s="136"/>
      <c r="H861" s="130"/>
      <c r="K861" s="81"/>
      <c r="L861" s="130"/>
    </row>
    <row r="862" s="131" customFormat="true" ht="12.75" hidden="false" customHeight="false" outlineLevel="0" collapsed="false">
      <c r="A862" s="132"/>
      <c r="C862" s="132"/>
      <c r="D862" s="133"/>
      <c r="E862" s="134"/>
      <c r="F862" s="135"/>
      <c r="G862" s="136"/>
      <c r="H862" s="130"/>
      <c r="K862" s="81"/>
      <c r="L862" s="130"/>
    </row>
    <row r="863" s="131" customFormat="true" ht="12.75" hidden="false" customHeight="false" outlineLevel="0" collapsed="false">
      <c r="A863" s="132"/>
      <c r="C863" s="132"/>
      <c r="D863" s="133"/>
      <c r="E863" s="134"/>
      <c r="F863" s="135"/>
      <c r="G863" s="136"/>
      <c r="H863" s="130"/>
      <c r="K863" s="81"/>
      <c r="L863" s="130"/>
    </row>
    <row r="864" s="131" customFormat="true" ht="12.75" hidden="false" customHeight="false" outlineLevel="0" collapsed="false">
      <c r="A864" s="132"/>
      <c r="C864" s="132"/>
      <c r="D864" s="133"/>
      <c r="E864" s="134"/>
      <c r="F864" s="135"/>
      <c r="G864" s="136"/>
      <c r="H864" s="130"/>
      <c r="K864" s="81"/>
      <c r="L864" s="130"/>
    </row>
    <row r="865" s="131" customFormat="true" ht="12.75" hidden="false" customHeight="false" outlineLevel="0" collapsed="false">
      <c r="A865" s="132"/>
      <c r="C865" s="132"/>
      <c r="D865" s="133"/>
      <c r="E865" s="134"/>
      <c r="F865" s="135"/>
      <c r="G865" s="136"/>
      <c r="H865" s="130"/>
      <c r="K865" s="81"/>
      <c r="L865" s="130"/>
    </row>
    <row r="866" s="131" customFormat="true" ht="12.75" hidden="false" customHeight="false" outlineLevel="0" collapsed="false">
      <c r="A866" s="132"/>
      <c r="C866" s="132"/>
      <c r="D866" s="133"/>
      <c r="E866" s="134"/>
      <c r="F866" s="135"/>
      <c r="G866" s="136"/>
      <c r="H866" s="130"/>
      <c r="K866" s="81"/>
      <c r="L866" s="130"/>
    </row>
    <row r="867" s="131" customFormat="true" ht="12.75" hidden="false" customHeight="false" outlineLevel="0" collapsed="false">
      <c r="A867" s="132"/>
      <c r="C867" s="132"/>
      <c r="D867" s="133"/>
      <c r="E867" s="134"/>
      <c r="F867" s="135"/>
      <c r="G867" s="136"/>
      <c r="H867" s="130"/>
      <c r="K867" s="81"/>
      <c r="L867" s="130"/>
    </row>
    <row r="868" s="131" customFormat="true" ht="12.75" hidden="false" customHeight="false" outlineLevel="0" collapsed="false">
      <c r="A868" s="132"/>
      <c r="C868" s="132"/>
      <c r="D868" s="133"/>
      <c r="E868" s="134"/>
      <c r="F868" s="135"/>
      <c r="G868" s="136"/>
      <c r="H868" s="130"/>
      <c r="K868" s="81"/>
      <c r="L868" s="130"/>
    </row>
    <row r="869" s="131" customFormat="true" ht="12.75" hidden="false" customHeight="false" outlineLevel="0" collapsed="false">
      <c r="A869" s="132"/>
      <c r="C869" s="132"/>
      <c r="D869" s="133"/>
      <c r="E869" s="134"/>
      <c r="F869" s="135"/>
      <c r="G869" s="136"/>
      <c r="H869" s="130"/>
      <c r="K869" s="81"/>
      <c r="L869" s="130"/>
    </row>
    <row r="870" s="131" customFormat="true" ht="12.75" hidden="false" customHeight="false" outlineLevel="0" collapsed="false">
      <c r="A870" s="132"/>
      <c r="C870" s="132"/>
      <c r="D870" s="133"/>
      <c r="E870" s="134"/>
      <c r="F870" s="135"/>
      <c r="G870" s="136"/>
      <c r="H870" s="130"/>
      <c r="K870" s="81"/>
      <c r="L870" s="130"/>
    </row>
    <row r="871" s="131" customFormat="true" ht="12.75" hidden="false" customHeight="false" outlineLevel="0" collapsed="false">
      <c r="A871" s="132"/>
      <c r="C871" s="132"/>
      <c r="D871" s="133"/>
      <c r="E871" s="134"/>
      <c r="F871" s="135"/>
      <c r="G871" s="136"/>
      <c r="H871" s="130"/>
      <c r="K871" s="81"/>
      <c r="L871" s="130"/>
    </row>
    <row r="872" s="131" customFormat="true" ht="12.75" hidden="false" customHeight="false" outlineLevel="0" collapsed="false">
      <c r="A872" s="132"/>
      <c r="C872" s="132"/>
      <c r="D872" s="133"/>
      <c r="E872" s="134"/>
      <c r="F872" s="135"/>
      <c r="G872" s="136"/>
      <c r="H872" s="130"/>
      <c r="K872" s="81"/>
      <c r="L872" s="130"/>
    </row>
    <row r="873" s="131" customFormat="true" ht="12.75" hidden="false" customHeight="false" outlineLevel="0" collapsed="false">
      <c r="A873" s="132"/>
      <c r="C873" s="132"/>
      <c r="D873" s="133"/>
      <c r="E873" s="134"/>
      <c r="F873" s="135"/>
      <c r="G873" s="136"/>
      <c r="H873" s="130"/>
      <c r="K873" s="81"/>
      <c r="L873" s="130"/>
    </row>
    <row r="874" s="131" customFormat="true" ht="12.75" hidden="false" customHeight="false" outlineLevel="0" collapsed="false">
      <c r="A874" s="132"/>
      <c r="C874" s="132"/>
      <c r="D874" s="133"/>
      <c r="E874" s="134"/>
      <c r="F874" s="135"/>
      <c r="G874" s="136"/>
      <c r="H874" s="130"/>
      <c r="K874" s="81"/>
      <c r="L874" s="130"/>
    </row>
    <row r="875" s="131" customFormat="true" ht="12.75" hidden="false" customHeight="false" outlineLevel="0" collapsed="false">
      <c r="A875" s="132"/>
      <c r="C875" s="132"/>
      <c r="D875" s="133"/>
      <c r="E875" s="134"/>
      <c r="F875" s="135"/>
      <c r="G875" s="136"/>
      <c r="H875" s="130"/>
      <c r="K875" s="81"/>
      <c r="L875" s="130"/>
    </row>
    <row r="876" s="131" customFormat="true" ht="12.75" hidden="false" customHeight="false" outlineLevel="0" collapsed="false">
      <c r="A876" s="132"/>
      <c r="C876" s="132"/>
      <c r="D876" s="133"/>
      <c r="E876" s="134"/>
      <c r="F876" s="135"/>
      <c r="G876" s="136"/>
      <c r="H876" s="130"/>
      <c r="K876" s="81"/>
      <c r="L876" s="130"/>
    </row>
    <row r="877" s="131" customFormat="true" ht="12.75" hidden="false" customHeight="false" outlineLevel="0" collapsed="false">
      <c r="A877" s="132"/>
      <c r="C877" s="132"/>
      <c r="D877" s="133"/>
      <c r="E877" s="134"/>
      <c r="F877" s="135"/>
      <c r="G877" s="136"/>
      <c r="H877" s="130"/>
      <c r="K877" s="81"/>
      <c r="L877" s="130"/>
    </row>
    <row r="878" s="131" customFormat="true" ht="12.75" hidden="false" customHeight="false" outlineLevel="0" collapsed="false">
      <c r="A878" s="132"/>
      <c r="C878" s="132"/>
      <c r="D878" s="133"/>
      <c r="E878" s="134"/>
      <c r="F878" s="135"/>
      <c r="G878" s="136"/>
      <c r="H878" s="130"/>
      <c r="K878" s="81"/>
      <c r="L878" s="130"/>
    </row>
    <row r="879" s="131" customFormat="true" ht="12.75" hidden="false" customHeight="false" outlineLevel="0" collapsed="false">
      <c r="A879" s="132"/>
      <c r="C879" s="132"/>
      <c r="D879" s="133"/>
      <c r="E879" s="134"/>
      <c r="F879" s="135"/>
      <c r="G879" s="136"/>
      <c r="H879" s="130"/>
      <c r="K879" s="81"/>
      <c r="L879" s="130"/>
    </row>
    <row r="880" s="131" customFormat="true" ht="12.75" hidden="false" customHeight="false" outlineLevel="0" collapsed="false">
      <c r="A880" s="132"/>
      <c r="C880" s="132"/>
      <c r="D880" s="133"/>
      <c r="E880" s="134"/>
      <c r="F880" s="135"/>
      <c r="G880" s="136"/>
      <c r="H880" s="130"/>
      <c r="K880" s="81"/>
      <c r="L880" s="130"/>
    </row>
    <row r="881" s="131" customFormat="true" ht="12.75" hidden="false" customHeight="false" outlineLevel="0" collapsed="false">
      <c r="A881" s="132"/>
      <c r="C881" s="132"/>
      <c r="D881" s="133"/>
      <c r="E881" s="134"/>
      <c r="F881" s="135"/>
      <c r="G881" s="136"/>
      <c r="H881" s="130"/>
      <c r="K881" s="81"/>
      <c r="L881" s="130"/>
    </row>
    <row r="882" s="131" customFormat="true" ht="12.75" hidden="false" customHeight="false" outlineLevel="0" collapsed="false">
      <c r="A882" s="132"/>
      <c r="C882" s="132"/>
      <c r="D882" s="133"/>
      <c r="E882" s="134"/>
      <c r="F882" s="135"/>
      <c r="G882" s="136"/>
      <c r="H882" s="130"/>
      <c r="K882" s="81"/>
      <c r="L882" s="130"/>
    </row>
    <row r="883" s="131" customFormat="true" ht="12.75" hidden="false" customHeight="false" outlineLevel="0" collapsed="false">
      <c r="A883" s="132"/>
      <c r="C883" s="132"/>
      <c r="D883" s="133"/>
      <c r="E883" s="134"/>
      <c r="F883" s="135"/>
      <c r="G883" s="136"/>
      <c r="H883" s="130"/>
      <c r="K883" s="81"/>
      <c r="L883" s="130"/>
    </row>
    <row r="884" s="131" customFormat="true" ht="12.75" hidden="false" customHeight="false" outlineLevel="0" collapsed="false">
      <c r="A884" s="132"/>
      <c r="C884" s="132"/>
      <c r="D884" s="133"/>
      <c r="E884" s="134"/>
      <c r="F884" s="135"/>
      <c r="G884" s="136"/>
      <c r="H884" s="130"/>
      <c r="K884" s="81"/>
      <c r="L884" s="130"/>
    </row>
    <row r="885" s="131" customFormat="true" ht="12.75" hidden="false" customHeight="false" outlineLevel="0" collapsed="false">
      <c r="A885" s="132"/>
      <c r="C885" s="132"/>
      <c r="D885" s="133"/>
      <c r="E885" s="134"/>
      <c r="F885" s="135"/>
      <c r="G885" s="136"/>
      <c r="H885" s="130"/>
      <c r="K885" s="81"/>
      <c r="L885" s="130"/>
    </row>
    <row r="886" s="131" customFormat="true" ht="12.75" hidden="false" customHeight="false" outlineLevel="0" collapsed="false">
      <c r="A886" s="132"/>
      <c r="C886" s="132"/>
      <c r="D886" s="133"/>
      <c r="E886" s="134"/>
      <c r="F886" s="135"/>
      <c r="G886" s="136"/>
      <c r="H886" s="130"/>
      <c r="K886" s="81"/>
      <c r="L886" s="130"/>
    </row>
    <row r="887" s="131" customFormat="true" ht="12.75" hidden="false" customHeight="false" outlineLevel="0" collapsed="false">
      <c r="A887" s="132"/>
      <c r="C887" s="132"/>
      <c r="D887" s="133"/>
      <c r="E887" s="134"/>
      <c r="F887" s="135"/>
      <c r="G887" s="136"/>
      <c r="H887" s="130"/>
      <c r="K887" s="81"/>
      <c r="L887" s="130"/>
    </row>
    <row r="888" s="131" customFormat="true" ht="12.75" hidden="false" customHeight="false" outlineLevel="0" collapsed="false">
      <c r="A888" s="132"/>
      <c r="C888" s="132"/>
      <c r="D888" s="133"/>
      <c r="E888" s="134"/>
      <c r="F888" s="135"/>
      <c r="G888" s="136"/>
      <c r="H888" s="130"/>
      <c r="K888" s="81"/>
      <c r="L888" s="130"/>
    </row>
    <row r="889" s="131" customFormat="true" ht="12.75" hidden="false" customHeight="false" outlineLevel="0" collapsed="false">
      <c r="A889" s="132"/>
      <c r="C889" s="132"/>
      <c r="D889" s="133"/>
      <c r="E889" s="134"/>
      <c r="F889" s="135"/>
      <c r="G889" s="136"/>
      <c r="H889" s="130"/>
      <c r="K889" s="81"/>
      <c r="L889" s="130"/>
    </row>
    <row r="890" s="131" customFormat="true" ht="12.75" hidden="false" customHeight="false" outlineLevel="0" collapsed="false">
      <c r="A890" s="132"/>
      <c r="C890" s="132"/>
      <c r="D890" s="133"/>
      <c r="E890" s="134"/>
      <c r="F890" s="135"/>
      <c r="G890" s="136"/>
      <c r="H890" s="130"/>
      <c r="K890" s="81"/>
      <c r="L890" s="130"/>
    </row>
    <row r="891" s="131" customFormat="true" ht="12.75" hidden="false" customHeight="false" outlineLevel="0" collapsed="false">
      <c r="A891" s="132"/>
      <c r="C891" s="132"/>
      <c r="D891" s="133"/>
      <c r="E891" s="134"/>
      <c r="F891" s="135"/>
      <c r="G891" s="136"/>
      <c r="H891" s="130"/>
      <c r="K891" s="81"/>
      <c r="L891" s="130"/>
    </row>
    <row r="892" s="131" customFormat="true" ht="12.75" hidden="false" customHeight="false" outlineLevel="0" collapsed="false">
      <c r="A892" s="132"/>
      <c r="C892" s="132"/>
      <c r="D892" s="133"/>
      <c r="E892" s="134"/>
      <c r="F892" s="135"/>
      <c r="G892" s="136"/>
      <c r="H892" s="130"/>
      <c r="K892" s="81"/>
      <c r="L892" s="130"/>
    </row>
    <row r="893" s="131" customFormat="true" ht="12.75" hidden="false" customHeight="false" outlineLevel="0" collapsed="false">
      <c r="A893" s="132"/>
      <c r="C893" s="132"/>
      <c r="D893" s="133"/>
      <c r="E893" s="134"/>
      <c r="F893" s="135"/>
      <c r="G893" s="136"/>
      <c r="H893" s="130"/>
      <c r="K893" s="81"/>
      <c r="L893" s="130"/>
    </row>
    <row r="894" s="131" customFormat="true" ht="12.75" hidden="false" customHeight="false" outlineLevel="0" collapsed="false">
      <c r="A894" s="132"/>
      <c r="C894" s="132"/>
      <c r="D894" s="133"/>
      <c r="E894" s="134"/>
      <c r="F894" s="135"/>
      <c r="G894" s="136"/>
      <c r="H894" s="130"/>
      <c r="K894" s="81"/>
      <c r="L894" s="130"/>
    </row>
    <row r="895" s="131" customFormat="true" ht="12.75" hidden="false" customHeight="false" outlineLevel="0" collapsed="false">
      <c r="A895" s="132"/>
      <c r="C895" s="132"/>
      <c r="D895" s="133"/>
      <c r="E895" s="134"/>
      <c r="F895" s="135"/>
      <c r="G895" s="136"/>
      <c r="H895" s="130"/>
      <c r="K895" s="81"/>
      <c r="L895" s="130"/>
    </row>
    <row r="896" s="131" customFormat="true" ht="12.75" hidden="false" customHeight="false" outlineLevel="0" collapsed="false">
      <c r="A896" s="132"/>
      <c r="C896" s="132"/>
      <c r="D896" s="133"/>
      <c r="E896" s="134"/>
      <c r="F896" s="135"/>
      <c r="G896" s="136"/>
      <c r="H896" s="130"/>
      <c r="K896" s="81"/>
      <c r="L896" s="130"/>
    </row>
    <row r="897" s="131" customFormat="true" ht="12.75" hidden="false" customHeight="false" outlineLevel="0" collapsed="false">
      <c r="A897" s="132"/>
      <c r="C897" s="132"/>
      <c r="D897" s="133"/>
      <c r="E897" s="134"/>
      <c r="F897" s="135"/>
      <c r="G897" s="136"/>
      <c r="H897" s="130"/>
      <c r="K897" s="81"/>
      <c r="L897" s="130"/>
    </row>
    <row r="898" s="131" customFormat="true" ht="12.75" hidden="false" customHeight="false" outlineLevel="0" collapsed="false">
      <c r="A898" s="132"/>
      <c r="C898" s="132"/>
      <c r="D898" s="133"/>
      <c r="E898" s="134"/>
      <c r="F898" s="135"/>
      <c r="G898" s="136"/>
      <c r="H898" s="130"/>
      <c r="K898" s="81"/>
      <c r="L898" s="130"/>
    </row>
    <row r="899" s="131" customFormat="true" ht="12.75" hidden="false" customHeight="false" outlineLevel="0" collapsed="false">
      <c r="A899" s="132"/>
      <c r="C899" s="132"/>
      <c r="D899" s="133"/>
      <c r="E899" s="134"/>
      <c r="F899" s="135"/>
      <c r="G899" s="136"/>
      <c r="H899" s="130"/>
      <c r="K899" s="81"/>
      <c r="L899" s="130"/>
    </row>
    <row r="900" s="131" customFormat="true" ht="12.75" hidden="false" customHeight="false" outlineLevel="0" collapsed="false">
      <c r="A900" s="132"/>
      <c r="C900" s="132"/>
      <c r="D900" s="133"/>
      <c r="E900" s="134"/>
      <c r="F900" s="135"/>
      <c r="G900" s="136"/>
      <c r="H900" s="130"/>
      <c r="K900" s="81"/>
      <c r="L900" s="130"/>
    </row>
    <row r="901" s="131" customFormat="true" ht="12.75" hidden="false" customHeight="false" outlineLevel="0" collapsed="false">
      <c r="A901" s="132"/>
      <c r="C901" s="132"/>
      <c r="D901" s="133"/>
      <c r="E901" s="134"/>
      <c r="F901" s="135"/>
      <c r="G901" s="136"/>
      <c r="H901" s="130"/>
      <c r="K901" s="81"/>
      <c r="L901" s="130"/>
    </row>
    <row r="902" s="131" customFormat="true" ht="12.75" hidden="false" customHeight="false" outlineLevel="0" collapsed="false">
      <c r="A902" s="132"/>
      <c r="C902" s="132"/>
      <c r="D902" s="133"/>
      <c r="E902" s="134"/>
      <c r="F902" s="135"/>
      <c r="G902" s="136"/>
      <c r="H902" s="130"/>
      <c r="K902" s="81"/>
      <c r="L902" s="130"/>
    </row>
    <row r="903" s="131" customFormat="true" ht="12.75" hidden="false" customHeight="false" outlineLevel="0" collapsed="false">
      <c r="A903" s="132"/>
      <c r="C903" s="132"/>
      <c r="D903" s="133"/>
      <c r="E903" s="134"/>
      <c r="F903" s="135"/>
      <c r="G903" s="136"/>
      <c r="H903" s="130"/>
      <c r="K903" s="81"/>
      <c r="L903" s="130"/>
    </row>
    <row r="904" s="131" customFormat="true" ht="12.75" hidden="false" customHeight="false" outlineLevel="0" collapsed="false">
      <c r="A904" s="132"/>
      <c r="C904" s="132"/>
      <c r="D904" s="133"/>
      <c r="E904" s="134"/>
      <c r="F904" s="135"/>
      <c r="G904" s="136"/>
      <c r="H904" s="130"/>
      <c r="K904" s="81"/>
      <c r="L904" s="130"/>
    </row>
    <row r="905" s="131" customFormat="true" ht="12.75" hidden="false" customHeight="false" outlineLevel="0" collapsed="false">
      <c r="A905" s="132"/>
      <c r="C905" s="132"/>
      <c r="D905" s="133"/>
      <c r="E905" s="134"/>
      <c r="F905" s="135"/>
      <c r="G905" s="136"/>
      <c r="H905" s="130"/>
      <c r="K905" s="81"/>
      <c r="L905" s="130"/>
    </row>
    <row r="906" s="131" customFormat="true" ht="12.75" hidden="false" customHeight="false" outlineLevel="0" collapsed="false">
      <c r="A906" s="132"/>
      <c r="C906" s="132"/>
      <c r="D906" s="133"/>
      <c r="E906" s="134"/>
      <c r="F906" s="135"/>
      <c r="G906" s="136"/>
      <c r="H906" s="130"/>
      <c r="K906" s="81"/>
      <c r="L906" s="130"/>
    </row>
    <row r="907" s="131" customFormat="true" ht="12.75" hidden="false" customHeight="false" outlineLevel="0" collapsed="false">
      <c r="A907" s="132"/>
      <c r="C907" s="132"/>
      <c r="D907" s="133"/>
      <c r="E907" s="134"/>
      <c r="F907" s="135"/>
      <c r="G907" s="136"/>
      <c r="H907" s="130"/>
      <c r="K907" s="81"/>
      <c r="L907" s="130"/>
    </row>
    <row r="908" s="131" customFormat="true" ht="12.75" hidden="false" customHeight="false" outlineLevel="0" collapsed="false">
      <c r="A908" s="132"/>
      <c r="C908" s="132"/>
      <c r="D908" s="133"/>
      <c r="E908" s="134"/>
      <c r="F908" s="135"/>
      <c r="G908" s="136"/>
      <c r="H908" s="130"/>
      <c r="K908" s="81"/>
      <c r="L908" s="130"/>
    </row>
    <row r="909" s="131" customFormat="true" ht="12.75" hidden="false" customHeight="false" outlineLevel="0" collapsed="false">
      <c r="A909" s="132"/>
      <c r="C909" s="132"/>
      <c r="D909" s="133"/>
      <c r="E909" s="134"/>
      <c r="F909" s="135"/>
      <c r="G909" s="136"/>
      <c r="H909" s="130"/>
      <c r="K909" s="81"/>
      <c r="L909" s="130"/>
    </row>
    <row r="910" s="131" customFormat="true" ht="12.75" hidden="false" customHeight="false" outlineLevel="0" collapsed="false">
      <c r="A910" s="132"/>
      <c r="C910" s="132"/>
      <c r="D910" s="133"/>
      <c r="E910" s="134"/>
      <c r="F910" s="135"/>
      <c r="G910" s="136"/>
      <c r="H910" s="130"/>
      <c r="K910" s="81"/>
      <c r="L910" s="130"/>
    </row>
    <row r="911" s="131" customFormat="true" ht="12.75" hidden="false" customHeight="false" outlineLevel="0" collapsed="false">
      <c r="A911" s="132"/>
      <c r="C911" s="132"/>
      <c r="D911" s="133"/>
      <c r="E911" s="134"/>
      <c r="F911" s="135"/>
      <c r="G911" s="136"/>
      <c r="H911" s="130"/>
      <c r="K911" s="81"/>
      <c r="L911" s="130"/>
    </row>
    <row r="912" s="131" customFormat="true" ht="12.75" hidden="false" customHeight="false" outlineLevel="0" collapsed="false">
      <c r="A912" s="132"/>
      <c r="C912" s="132"/>
      <c r="D912" s="133"/>
      <c r="E912" s="134"/>
      <c r="F912" s="135"/>
      <c r="G912" s="136"/>
      <c r="H912" s="130"/>
      <c r="K912" s="81"/>
      <c r="L912" s="130"/>
    </row>
    <row r="913" s="131" customFormat="true" ht="12.75" hidden="false" customHeight="false" outlineLevel="0" collapsed="false">
      <c r="A913" s="132"/>
      <c r="C913" s="132"/>
      <c r="D913" s="133"/>
      <c r="E913" s="134"/>
      <c r="F913" s="135"/>
      <c r="G913" s="136"/>
      <c r="H913" s="130"/>
      <c r="K913" s="81"/>
      <c r="L913" s="130"/>
    </row>
    <row r="914" s="131" customFormat="true" ht="12.75" hidden="false" customHeight="false" outlineLevel="0" collapsed="false">
      <c r="A914" s="132"/>
      <c r="C914" s="132"/>
      <c r="D914" s="133"/>
      <c r="E914" s="134"/>
      <c r="F914" s="135"/>
      <c r="G914" s="136"/>
      <c r="H914" s="130"/>
      <c r="K914" s="81"/>
      <c r="L914" s="130"/>
    </row>
    <row r="915" s="131" customFormat="true" ht="12.75" hidden="false" customHeight="false" outlineLevel="0" collapsed="false">
      <c r="A915" s="132"/>
      <c r="C915" s="132"/>
      <c r="D915" s="133"/>
      <c r="E915" s="134"/>
      <c r="F915" s="135"/>
      <c r="G915" s="136"/>
      <c r="H915" s="130"/>
      <c r="K915" s="81"/>
      <c r="L915" s="130"/>
    </row>
    <row r="916" s="131" customFormat="true" ht="12.75" hidden="false" customHeight="false" outlineLevel="0" collapsed="false">
      <c r="A916" s="132"/>
      <c r="C916" s="132"/>
      <c r="D916" s="133"/>
      <c r="E916" s="134"/>
      <c r="F916" s="135"/>
      <c r="G916" s="136"/>
      <c r="H916" s="130"/>
      <c r="K916" s="81"/>
      <c r="L916" s="130"/>
    </row>
    <row r="917" s="131" customFormat="true" ht="12.75" hidden="false" customHeight="false" outlineLevel="0" collapsed="false">
      <c r="A917" s="132"/>
      <c r="C917" s="132"/>
      <c r="D917" s="133"/>
      <c r="E917" s="134"/>
      <c r="F917" s="135"/>
      <c r="G917" s="136"/>
      <c r="H917" s="130"/>
      <c r="K917" s="81"/>
      <c r="L917" s="130"/>
    </row>
    <row r="918" s="131" customFormat="true" ht="12.75" hidden="false" customHeight="false" outlineLevel="0" collapsed="false">
      <c r="A918" s="132"/>
      <c r="C918" s="132"/>
      <c r="D918" s="133"/>
      <c r="E918" s="134"/>
      <c r="F918" s="135"/>
      <c r="G918" s="136"/>
      <c r="H918" s="130"/>
      <c r="K918" s="81"/>
      <c r="L918" s="130"/>
    </row>
    <row r="919" s="131" customFormat="true" ht="12.75" hidden="false" customHeight="false" outlineLevel="0" collapsed="false">
      <c r="A919" s="132"/>
      <c r="C919" s="132"/>
      <c r="D919" s="133"/>
      <c r="E919" s="134"/>
      <c r="F919" s="135"/>
      <c r="G919" s="136"/>
      <c r="H919" s="130"/>
      <c r="K919" s="81"/>
      <c r="L919" s="130"/>
    </row>
    <row r="920" s="131" customFormat="true" ht="12.75" hidden="false" customHeight="false" outlineLevel="0" collapsed="false">
      <c r="A920" s="132"/>
      <c r="C920" s="132"/>
      <c r="D920" s="133"/>
      <c r="E920" s="134"/>
      <c r="F920" s="135"/>
      <c r="G920" s="136"/>
      <c r="H920" s="130"/>
      <c r="K920" s="81"/>
      <c r="L920" s="130"/>
    </row>
    <row r="921" s="131" customFormat="true" ht="12.75" hidden="false" customHeight="false" outlineLevel="0" collapsed="false">
      <c r="A921" s="132"/>
      <c r="C921" s="132"/>
      <c r="D921" s="133"/>
      <c r="E921" s="134"/>
      <c r="F921" s="135"/>
      <c r="G921" s="136"/>
      <c r="H921" s="130"/>
      <c r="K921" s="81"/>
      <c r="L921" s="130"/>
    </row>
    <row r="922" s="131" customFormat="true" ht="12.75" hidden="false" customHeight="false" outlineLevel="0" collapsed="false">
      <c r="A922" s="132"/>
      <c r="C922" s="132"/>
      <c r="D922" s="133"/>
      <c r="E922" s="134"/>
      <c r="F922" s="135"/>
      <c r="G922" s="136"/>
      <c r="H922" s="130"/>
      <c r="K922" s="81"/>
      <c r="L922" s="130"/>
    </row>
    <row r="923" s="131" customFormat="true" ht="12.75" hidden="false" customHeight="false" outlineLevel="0" collapsed="false">
      <c r="A923" s="132"/>
      <c r="C923" s="132"/>
      <c r="D923" s="133"/>
      <c r="E923" s="134"/>
      <c r="F923" s="135"/>
      <c r="G923" s="136"/>
      <c r="H923" s="130"/>
      <c r="K923" s="81"/>
      <c r="L923" s="130"/>
    </row>
    <row r="924" s="131" customFormat="true" ht="12.75" hidden="false" customHeight="false" outlineLevel="0" collapsed="false">
      <c r="A924" s="132"/>
      <c r="C924" s="132"/>
      <c r="D924" s="133"/>
      <c r="E924" s="134"/>
      <c r="F924" s="135"/>
      <c r="G924" s="136"/>
      <c r="H924" s="130"/>
      <c r="K924" s="81"/>
      <c r="L924" s="130"/>
    </row>
    <row r="925" s="131" customFormat="true" ht="12.75" hidden="false" customHeight="false" outlineLevel="0" collapsed="false">
      <c r="A925" s="132"/>
      <c r="C925" s="132"/>
      <c r="D925" s="133"/>
      <c r="E925" s="134"/>
      <c r="F925" s="135"/>
      <c r="G925" s="136"/>
      <c r="H925" s="130"/>
      <c r="K925" s="81"/>
      <c r="L925" s="130"/>
    </row>
    <row r="926" s="131" customFormat="true" ht="12.75" hidden="false" customHeight="false" outlineLevel="0" collapsed="false">
      <c r="A926" s="132"/>
      <c r="C926" s="132"/>
      <c r="D926" s="133"/>
      <c r="E926" s="134"/>
      <c r="F926" s="135"/>
      <c r="G926" s="136"/>
      <c r="H926" s="130"/>
      <c r="K926" s="81"/>
      <c r="L926" s="130"/>
    </row>
    <row r="927" s="131" customFormat="true" ht="12.75" hidden="false" customHeight="false" outlineLevel="0" collapsed="false">
      <c r="A927" s="132"/>
      <c r="C927" s="132"/>
      <c r="D927" s="133"/>
      <c r="E927" s="134"/>
      <c r="F927" s="135"/>
      <c r="G927" s="136"/>
      <c r="H927" s="130"/>
      <c r="K927" s="81"/>
      <c r="L927" s="130"/>
    </row>
    <row r="928" s="131" customFormat="true" ht="12.75" hidden="false" customHeight="false" outlineLevel="0" collapsed="false">
      <c r="A928" s="132"/>
      <c r="C928" s="132"/>
      <c r="D928" s="133"/>
      <c r="E928" s="134"/>
      <c r="F928" s="135"/>
      <c r="G928" s="136"/>
      <c r="H928" s="130"/>
      <c r="K928" s="81"/>
      <c r="L928" s="130"/>
    </row>
    <row r="929" s="131" customFormat="true" ht="12.75" hidden="false" customHeight="false" outlineLevel="0" collapsed="false">
      <c r="A929" s="132"/>
      <c r="C929" s="132"/>
      <c r="D929" s="133"/>
      <c r="E929" s="134"/>
      <c r="F929" s="135"/>
      <c r="G929" s="136"/>
      <c r="H929" s="130"/>
      <c r="K929" s="81"/>
      <c r="L929" s="130"/>
    </row>
    <row r="930" s="131" customFormat="true" ht="12.75" hidden="false" customHeight="false" outlineLevel="0" collapsed="false">
      <c r="A930" s="132"/>
      <c r="C930" s="132"/>
      <c r="D930" s="133"/>
      <c r="E930" s="134"/>
      <c r="F930" s="135"/>
      <c r="G930" s="136"/>
      <c r="H930" s="130"/>
      <c r="K930" s="81"/>
      <c r="L930" s="130"/>
    </row>
    <row r="931" s="131" customFormat="true" ht="12.75" hidden="false" customHeight="false" outlineLevel="0" collapsed="false">
      <c r="A931" s="132"/>
      <c r="C931" s="132"/>
      <c r="D931" s="133"/>
      <c r="E931" s="134"/>
      <c r="F931" s="135"/>
      <c r="G931" s="136"/>
      <c r="H931" s="130"/>
      <c r="K931" s="81"/>
      <c r="L931" s="130"/>
    </row>
    <row r="932" s="131" customFormat="true" ht="12.75" hidden="false" customHeight="false" outlineLevel="0" collapsed="false">
      <c r="A932" s="132"/>
      <c r="C932" s="132"/>
      <c r="D932" s="133"/>
      <c r="E932" s="134"/>
      <c r="F932" s="135"/>
      <c r="G932" s="136"/>
      <c r="H932" s="130"/>
      <c r="K932" s="81"/>
      <c r="L932" s="130"/>
    </row>
    <row r="933" s="131" customFormat="true" ht="12.75" hidden="false" customHeight="false" outlineLevel="0" collapsed="false">
      <c r="A933" s="132"/>
      <c r="C933" s="132"/>
      <c r="D933" s="133"/>
      <c r="E933" s="134"/>
      <c r="F933" s="135"/>
      <c r="G933" s="136"/>
      <c r="H933" s="130"/>
      <c r="K933" s="81"/>
      <c r="L933" s="130"/>
    </row>
    <row r="934" s="131" customFormat="true" ht="12.75" hidden="false" customHeight="false" outlineLevel="0" collapsed="false">
      <c r="A934" s="132"/>
      <c r="C934" s="132"/>
      <c r="D934" s="133"/>
      <c r="E934" s="134"/>
      <c r="F934" s="135"/>
      <c r="G934" s="136"/>
      <c r="H934" s="130"/>
      <c r="K934" s="81"/>
      <c r="L934" s="130"/>
    </row>
    <row r="935" s="131" customFormat="true" ht="12.75" hidden="false" customHeight="false" outlineLevel="0" collapsed="false">
      <c r="A935" s="132"/>
      <c r="C935" s="132"/>
      <c r="D935" s="133"/>
      <c r="E935" s="134"/>
      <c r="F935" s="135"/>
      <c r="G935" s="136"/>
      <c r="H935" s="130"/>
      <c r="K935" s="81"/>
      <c r="L935" s="130"/>
    </row>
    <row r="936" s="131" customFormat="true" ht="12.75" hidden="false" customHeight="false" outlineLevel="0" collapsed="false">
      <c r="A936" s="132"/>
      <c r="C936" s="132"/>
      <c r="D936" s="133"/>
      <c r="E936" s="134"/>
      <c r="F936" s="135"/>
      <c r="G936" s="136"/>
      <c r="H936" s="130"/>
      <c r="K936" s="81"/>
      <c r="L936" s="130"/>
    </row>
    <row r="937" s="131" customFormat="true" ht="12.75" hidden="false" customHeight="false" outlineLevel="0" collapsed="false">
      <c r="A937" s="132"/>
      <c r="C937" s="132"/>
      <c r="D937" s="133"/>
      <c r="E937" s="134"/>
      <c r="F937" s="135"/>
      <c r="G937" s="136"/>
      <c r="H937" s="130"/>
      <c r="K937" s="81"/>
      <c r="L937" s="130"/>
    </row>
    <row r="938" s="131" customFormat="true" ht="12.75" hidden="false" customHeight="false" outlineLevel="0" collapsed="false">
      <c r="A938" s="132"/>
      <c r="C938" s="132"/>
      <c r="D938" s="133"/>
      <c r="E938" s="134"/>
      <c r="F938" s="135"/>
      <c r="G938" s="136"/>
      <c r="H938" s="130"/>
      <c r="K938" s="81"/>
      <c r="L938" s="130"/>
    </row>
    <row r="939" s="131" customFormat="true" ht="12.75" hidden="false" customHeight="false" outlineLevel="0" collapsed="false">
      <c r="A939" s="132"/>
      <c r="C939" s="132"/>
      <c r="D939" s="133"/>
      <c r="E939" s="134"/>
      <c r="F939" s="135"/>
      <c r="G939" s="136"/>
      <c r="H939" s="130"/>
      <c r="K939" s="81"/>
      <c r="L939" s="130"/>
    </row>
    <row r="940" s="131" customFormat="true" ht="12.75" hidden="false" customHeight="false" outlineLevel="0" collapsed="false">
      <c r="A940" s="132"/>
      <c r="C940" s="132"/>
      <c r="D940" s="133"/>
      <c r="E940" s="134"/>
      <c r="F940" s="135"/>
      <c r="G940" s="136"/>
      <c r="H940" s="130"/>
      <c r="K940" s="81"/>
      <c r="L940" s="130"/>
    </row>
    <row r="941" s="131" customFormat="true" ht="12.75" hidden="false" customHeight="false" outlineLevel="0" collapsed="false">
      <c r="A941" s="132"/>
      <c r="C941" s="132"/>
      <c r="D941" s="133"/>
      <c r="E941" s="134"/>
      <c r="F941" s="135"/>
      <c r="G941" s="136"/>
      <c r="H941" s="130"/>
      <c r="K941" s="81"/>
      <c r="L941" s="130"/>
    </row>
    <row r="942" s="131" customFormat="true" ht="12.75" hidden="false" customHeight="false" outlineLevel="0" collapsed="false">
      <c r="A942" s="132"/>
      <c r="C942" s="132"/>
      <c r="D942" s="133"/>
      <c r="E942" s="134"/>
      <c r="F942" s="135"/>
      <c r="G942" s="136"/>
      <c r="H942" s="130"/>
      <c r="K942" s="81"/>
      <c r="L942" s="130"/>
    </row>
    <row r="943" s="131" customFormat="true" ht="12.75" hidden="false" customHeight="false" outlineLevel="0" collapsed="false">
      <c r="A943" s="132"/>
      <c r="C943" s="132"/>
      <c r="D943" s="133"/>
      <c r="E943" s="134"/>
      <c r="F943" s="135"/>
      <c r="G943" s="136"/>
      <c r="H943" s="130"/>
      <c r="K943" s="81"/>
      <c r="L943" s="130"/>
    </row>
    <row r="944" s="131" customFormat="true" ht="12.75" hidden="false" customHeight="false" outlineLevel="0" collapsed="false">
      <c r="A944" s="132"/>
      <c r="C944" s="132"/>
      <c r="D944" s="133"/>
      <c r="E944" s="134"/>
      <c r="F944" s="135"/>
      <c r="G944" s="136"/>
      <c r="H944" s="130"/>
      <c r="K944" s="81"/>
      <c r="L944" s="130"/>
    </row>
    <row r="945" s="131" customFormat="true" ht="12.75" hidden="false" customHeight="false" outlineLevel="0" collapsed="false">
      <c r="A945" s="132"/>
      <c r="C945" s="132"/>
      <c r="D945" s="133"/>
      <c r="E945" s="134"/>
      <c r="F945" s="135"/>
      <c r="G945" s="136"/>
      <c r="H945" s="130"/>
      <c r="K945" s="81"/>
      <c r="L945" s="130"/>
    </row>
    <row r="946" s="131" customFormat="true" ht="12.75" hidden="false" customHeight="false" outlineLevel="0" collapsed="false">
      <c r="A946" s="132"/>
      <c r="C946" s="132"/>
      <c r="D946" s="133"/>
      <c r="E946" s="134"/>
      <c r="F946" s="135"/>
      <c r="G946" s="136"/>
      <c r="H946" s="130"/>
      <c r="K946" s="81"/>
      <c r="L946" s="130"/>
    </row>
    <row r="947" s="131" customFormat="true" ht="12.75" hidden="false" customHeight="false" outlineLevel="0" collapsed="false">
      <c r="A947" s="132"/>
      <c r="C947" s="132"/>
      <c r="D947" s="133"/>
      <c r="E947" s="134"/>
      <c r="F947" s="135"/>
      <c r="G947" s="136"/>
      <c r="H947" s="130"/>
      <c r="K947" s="81"/>
      <c r="L947" s="130"/>
    </row>
    <row r="948" s="131" customFormat="true" ht="12.75" hidden="false" customHeight="false" outlineLevel="0" collapsed="false">
      <c r="A948" s="132"/>
      <c r="C948" s="132"/>
      <c r="D948" s="133"/>
      <c r="E948" s="134"/>
      <c r="F948" s="135"/>
      <c r="G948" s="136"/>
      <c r="H948" s="130"/>
      <c r="K948" s="81"/>
      <c r="L948" s="130"/>
    </row>
    <row r="949" s="131" customFormat="true" ht="12.75" hidden="false" customHeight="false" outlineLevel="0" collapsed="false">
      <c r="A949" s="132"/>
      <c r="C949" s="132"/>
      <c r="D949" s="133"/>
      <c r="E949" s="134"/>
      <c r="F949" s="135"/>
      <c r="G949" s="136"/>
      <c r="H949" s="130"/>
      <c r="K949" s="81"/>
      <c r="L949" s="130"/>
    </row>
    <row r="950" s="131" customFormat="true" ht="12.75" hidden="false" customHeight="false" outlineLevel="0" collapsed="false">
      <c r="A950" s="132"/>
      <c r="C950" s="132"/>
      <c r="D950" s="133"/>
      <c r="E950" s="134"/>
      <c r="F950" s="135"/>
      <c r="G950" s="136"/>
      <c r="H950" s="130"/>
      <c r="K950" s="81"/>
      <c r="L950" s="130"/>
    </row>
    <row r="951" s="131" customFormat="true" ht="12.75" hidden="false" customHeight="false" outlineLevel="0" collapsed="false">
      <c r="A951" s="132"/>
      <c r="C951" s="132"/>
      <c r="D951" s="133"/>
      <c r="E951" s="134"/>
      <c r="F951" s="135"/>
      <c r="G951" s="136"/>
      <c r="H951" s="130"/>
      <c r="K951" s="81"/>
      <c r="L951" s="130"/>
    </row>
    <row r="952" s="131" customFormat="true" ht="12.75" hidden="false" customHeight="false" outlineLevel="0" collapsed="false">
      <c r="A952" s="132"/>
      <c r="C952" s="132"/>
      <c r="D952" s="133"/>
      <c r="E952" s="134"/>
      <c r="F952" s="135"/>
      <c r="G952" s="136"/>
      <c r="H952" s="130"/>
      <c r="K952" s="81"/>
      <c r="L952" s="130"/>
    </row>
    <row r="953" s="131" customFormat="true" ht="12.75" hidden="false" customHeight="false" outlineLevel="0" collapsed="false">
      <c r="A953" s="132"/>
      <c r="C953" s="132"/>
      <c r="D953" s="133"/>
      <c r="E953" s="134"/>
      <c r="F953" s="135"/>
      <c r="G953" s="136"/>
      <c r="H953" s="130"/>
      <c r="K953" s="81"/>
      <c r="L953" s="130"/>
    </row>
    <row r="954" s="131" customFormat="true" ht="12.75" hidden="false" customHeight="false" outlineLevel="0" collapsed="false">
      <c r="A954" s="132"/>
      <c r="C954" s="132"/>
      <c r="D954" s="133"/>
      <c r="E954" s="134"/>
      <c r="F954" s="135"/>
      <c r="G954" s="136"/>
      <c r="H954" s="130"/>
      <c r="K954" s="81"/>
      <c r="L954" s="130"/>
    </row>
    <row r="955" s="131" customFormat="true" ht="12.75" hidden="false" customHeight="false" outlineLevel="0" collapsed="false">
      <c r="A955" s="132"/>
      <c r="C955" s="132"/>
      <c r="D955" s="133"/>
      <c r="E955" s="134"/>
      <c r="F955" s="135"/>
      <c r="G955" s="136"/>
      <c r="H955" s="130"/>
      <c r="K955" s="81"/>
      <c r="L955" s="130"/>
    </row>
    <row r="956" s="131" customFormat="true" ht="12.75" hidden="false" customHeight="false" outlineLevel="0" collapsed="false">
      <c r="A956" s="132"/>
      <c r="C956" s="132"/>
      <c r="D956" s="133"/>
      <c r="E956" s="134"/>
      <c r="F956" s="135"/>
      <c r="G956" s="136"/>
      <c r="H956" s="130"/>
      <c r="K956" s="81"/>
      <c r="L956" s="130"/>
    </row>
    <row r="957" s="131" customFormat="true" ht="12.75" hidden="false" customHeight="false" outlineLevel="0" collapsed="false">
      <c r="A957" s="132"/>
      <c r="C957" s="132"/>
      <c r="D957" s="133"/>
      <c r="E957" s="134"/>
      <c r="F957" s="135"/>
      <c r="G957" s="136"/>
      <c r="H957" s="130"/>
      <c r="K957" s="81"/>
      <c r="L957" s="130"/>
    </row>
    <row r="958" s="131" customFormat="true" ht="12.75" hidden="false" customHeight="false" outlineLevel="0" collapsed="false">
      <c r="A958" s="132"/>
      <c r="C958" s="132"/>
      <c r="D958" s="133"/>
      <c r="E958" s="134"/>
      <c r="F958" s="135"/>
      <c r="G958" s="136"/>
      <c r="H958" s="130"/>
      <c r="K958" s="81"/>
      <c r="L958" s="130"/>
    </row>
    <row r="959" s="131" customFormat="true" ht="12.75" hidden="false" customHeight="false" outlineLevel="0" collapsed="false">
      <c r="A959" s="132"/>
      <c r="C959" s="132"/>
      <c r="D959" s="133"/>
      <c r="E959" s="134"/>
      <c r="F959" s="135"/>
      <c r="G959" s="136"/>
      <c r="H959" s="130"/>
      <c r="K959" s="81"/>
      <c r="L959" s="130"/>
    </row>
    <row r="960" s="131" customFormat="true" ht="12.75" hidden="false" customHeight="false" outlineLevel="0" collapsed="false">
      <c r="A960" s="132"/>
      <c r="C960" s="132"/>
      <c r="D960" s="133"/>
      <c r="E960" s="134"/>
      <c r="F960" s="135"/>
      <c r="G960" s="136"/>
      <c r="H960" s="130"/>
      <c r="K960" s="81"/>
      <c r="L960" s="130"/>
    </row>
    <row r="961" s="131" customFormat="true" ht="12.75" hidden="false" customHeight="false" outlineLevel="0" collapsed="false">
      <c r="A961" s="132"/>
      <c r="C961" s="132"/>
      <c r="D961" s="133"/>
      <c r="E961" s="134"/>
      <c r="F961" s="135"/>
      <c r="G961" s="136"/>
      <c r="H961" s="130"/>
      <c r="K961" s="81"/>
      <c r="L961" s="130"/>
    </row>
    <row r="962" s="131" customFormat="true" ht="12.75" hidden="false" customHeight="false" outlineLevel="0" collapsed="false">
      <c r="A962" s="132"/>
      <c r="C962" s="132"/>
      <c r="D962" s="133"/>
      <c r="E962" s="134"/>
      <c r="F962" s="135"/>
      <c r="G962" s="136"/>
      <c r="H962" s="130"/>
      <c r="K962" s="81"/>
      <c r="L962" s="130"/>
    </row>
    <row r="963" s="131" customFormat="true" ht="12.75" hidden="false" customHeight="false" outlineLevel="0" collapsed="false">
      <c r="A963" s="132"/>
      <c r="C963" s="132"/>
      <c r="D963" s="133"/>
      <c r="E963" s="134"/>
      <c r="F963" s="135"/>
      <c r="G963" s="136"/>
      <c r="H963" s="130"/>
      <c r="K963" s="81"/>
      <c r="L963" s="130"/>
    </row>
    <row r="964" s="131" customFormat="true" ht="12.75" hidden="false" customHeight="false" outlineLevel="0" collapsed="false">
      <c r="A964" s="132"/>
      <c r="C964" s="132"/>
      <c r="D964" s="133"/>
      <c r="E964" s="134"/>
      <c r="F964" s="135"/>
      <c r="G964" s="136"/>
      <c r="H964" s="130"/>
      <c r="K964" s="81"/>
      <c r="L964" s="130"/>
    </row>
    <row r="965" s="131" customFormat="true" ht="12.75" hidden="false" customHeight="false" outlineLevel="0" collapsed="false">
      <c r="A965" s="132"/>
      <c r="C965" s="132"/>
      <c r="D965" s="133"/>
      <c r="E965" s="134"/>
      <c r="F965" s="135"/>
      <c r="G965" s="136"/>
      <c r="H965" s="130"/>
      <c r="K965" s="81"/>
      <c r="L965" s="130"/>
    </row>
    <row r="966" s="131" customFormat="true" ht="12.75" hidden="false" customHeight="false" outlineLevel="0" collapsed="false">
      <c r="A966" s="132"/>
      <c r="C966" s="132"/>
      <c r="D966" s="133"/>
      <c r="E966" s="134"/>
      <c r="F966" s="135"/>
      <c r="G966" s="136"/>
      <c r="H966" s="130"/>
      <c r="K966" s="81"/>
      <c r="L966" s="130"/>
    </row>
    <row r="967" s="131" customFormat="true" ht="12.75" hidden="false" customHeight="false" outlineLevel="0" collapsed="false">
      <c r="A967" s="132"/>
      <c r="C967" s="132"/>
      <c r="D967" s="133"/>
      <c r="E967" s="134"/>
      <c r="F967" s="135"/>
      <c r="G967" s="136"/>
      <c r="H967" s="130"/>
      <c r="K967" s="81"/>
      <c r="L967" s="130"/>
    </row>
    <row r="968" s="131" customFormat="true" ht="12.75" hidden="false" customHeight="false" outlineLevel="0" collapsed="false">
      <c r="A968" s="132"/>
      <c r="C968" s="132"/>
      <c r="D968" s="133"/>
      <c r="E968" s="134"/>
      <c r="F968" s="135"/>
      <c r="G968" s="136"/>
      <c r="H968" s="130"/>
      <c r="K968" s="81"/>
      <c r="L968" s="130"/>
    </row>
    <row r="969" s="131" customFormat="true" ht="12.75" hidden="false" customHeight="false" outlineLevel="0" collapsed="false">
      <c r="A969" s="132"/>
      <c r="C969" s="132"/>
      <c r="D969" s="133"/>
      <c r="E969" s="134"/>
      <c r="F969" s="135"/>
      <c r="G969" s="136"/>
      <c r="H969" s="130"/>
      <c r="K969" s="81"/>
      <c r="L969" s="130"/>
    </row>
    <row r="970" s="131" customFormat="true" ht="12.75" hidden="false" customHeight="false" outlineLevel="0" collapsed="false">
      <c r="A970" s="132"/>
      <c r="C970" s="132"/>
      <c r="D970" s="133"/>
      <c r="E970" s="134"/>
      <c r="F970" s="135"/>
      <c r="G970" s="136"/>
      <c r="H970" s="130"/>
      <c r="K970" s="81"/>
      <c r="L970" s="130"/>
    </row>
    <row r="971" s="131" customFormat="true" ht="12.75" hidden="false" customHeight="false" outlineLevel="0" collapsed="false">
      <c r="A971" s="132"/>
      <c r="C971" s="132"/>
      <c r="D971" s="133"/>
      <c r="E971" s="134"/>
      <c r="F971" s="135"/>
      <c r="G971" s="136"/>
      <c r="H971" s="130"/>
      <c r="K971" s="81"/>
      <c r="L971" s="130"/>
    </row>
    <row r="972" s="131" customFormat="true" ht="12.75" hidden="false" customHeight="false" outlineLevel="0" collapsed="false">
      <c r="A972" s="132"/>
      <c r="C972" s="132"/>
      <c r="D972" s="133"/>
      <c r="E972" s="134"/>
      <c r="F972" s="135"/>
      <c r="G972" s="136"/>
      <c r="H972" s="130"/>
      <c r="K972" s="81"/>
      <c r="L972" s="130"/>
    </row>
    <row r="973" s="131" customFormat="true" ht="12.75" hidden="false" customHeight="false" outlineLevel="0" collapsed="false">
      <c r="A973" s="132"/>
      <c r="C973" s="132"/>
      <c r="D973" s="133"/>
      <c r="E973" s="134"/>
      <c r="F973" s="135"/>
      <c r="G973" s="136"/>
      <c r="H973" s="130"/>
      <c r="K973" s="81"/>
      <c r="L973" s="130"/>
    </row>
    <row r="974" s="131" customFormat="true" ht="12.75" hidden="false" customHeight="false" outlineLevel="0" collapsed="false">
      <c r="A974" s="132"/>
      <c r="C974" s="132"/>
      <c r="D974" s="133"/>
      <c r="E974" s="134"/>
      <c r="F974" s="135"/>
      <c r="G974" s="136"/>
      <c r="H974" s="130"/>
      <c r="K974" s="81"/>
      <c r="L974" s="130"/>
    </row>
    <row r="975" s="131" customFormat="true" ht="12.75" hidden="false" customHeight="false" outlineLevel="0" collapsed="false">
      <c r="A975" s="132"/>
      <c r="C975" s="132"/>
      <c r="D975" s="133"/>
      <c r="E975" s="134"/>
      <c r="F975" s="135"/>
      <c r="G975" s="136"/>
      <c r="H975" s="130"/>
      <c r="K975" s="81"/>
      <c r="L975" s="130"/>
    </row>
    <row r="976" s="131" customFormat="true" ht="12.75" hidden="false" customHeight="false" outlineLevel="0" collapsed="false">
      <c r="A976" s="132"/>
      <c r="C976" s="132"/>
      <c r="D976" s="133"/>
      <c r="E976" s="134"/>
      <c r="F976" s="135"/>
      <c r="G976" s="136"/>
      <c r="H976" s="130"/>
      <c r="K976" s="81"/>
      <c r="L976" s="130"/>
    </row>
    <row r="977" s="131" customFormat="true" ht="12.75" hidden="false" customHeight="false" outlineLevel="0" collapsed="false">
      <c r="A977" s="132"/>
      <c r="C977" s="132"/>
      <c r="D977" s="133"/>
      <c r="E977" s="134"/>
      <c r="F977" s="135"/>
      <c r="G977" s="136"/>
      <c r="H977" s="130"/>
      <c r="K977" s="81"/>
      <c r="L977" s="130"/>
    </row>
    <row r="978" s="131" customFormat="true" ht="12.75" hidden="false" customHeight="false" outlineLevel="0" collapsed="false">
      <c r="A978" s="132"/>
      <c r="C978" s="132"/>
      <c r="D978" s="133"/>
      <c r="E978" s="134"/>
      <c r="F978" s="135"/>
      <c r="G978" s="136"/>
      <c r="H978" s="130"/>
      <c r="K978" s="81"/>
      <c r="L978" s="130"/>
    </row>
    <row r="979" s="131" customFormat="true" ht="12.75" hidden="false" customHeight="false" outlineLevel="0" collapsed="false">
      <c r="A979" s="132"/>
      <c r="C979" s="132"/>
      <c r="D979" s="133"/>
      <c r="E979" s="134"/>
      <c r="F979" s="135"/>
      <c r="G979" s="136"/>
      <c r="H979" s="130"/>
      <c r="K979" s="81"/>
      <c r="L979" s="130"/>
    </row>
    <row r="980" s="131" customFormat="true" ht="12.75" hidden="false" customHeight="false" outlineLevel="0" collapsed="false">
      <c r="A980" s="132"/>
      <c r="C980" s="132"/>
      <c r="D980" s="133"/>
      <c r="E980" s="134"/>
      <c r="F980" s="135"/>
      <c r="G980" s="136"/>
      <c r="H980" s="130"/>
      <c r="K980" s="81"/>
      <c r="L980" s="130"/>
    </row>
    <row r="981" s="131" customFormat="true" ht="12.75" hidden="false" customHeight="false" outlineLevel="0" collapsed="false">
      <c r="A981" s="132"/>
      <c r="C981" s="132"/>
      <c r="D981" s="133"/>
      <c r="E981" s="134"/>
      <c r="F981" s="135"/>
      <c r="G981" s="136"/>
      <c r="H981" s="130"/>
      <c r="K981" s="81"/>
      <c r="L981" s="130"/>
    </row>
    <row r="982" s="131" customFormat="true" ht="12.75" hidden="false" customHeight="false" outlineLevel="0" collapsed="false">
      <c r="A982" s="132"/>
      <c r="C982" s="132"/>
      <c r="D982" s="133"/>
      <c r="E982" s="134"/>
      <c r="F982" s="135"/>
      <c r="G982" s="136"/>
      <c r="H982" s="130"/>
      <c r="K982" s="81"/>
      <c r="L982" s="130"/>
    </row>
    <row r="983" s="131" customFormat="true" ht="12.75" hidden="false" customHeight="false" outlineLevel="0" collapsed="false">
      <c r="A983" s="132"/>
      <c r="C983" s="132"/>
      <c r="D983" s="133"/>
      <c r="E983" s="134"/>
      <c r="F983" s="135"/>
      <c r="G983" s="136"/>
      <c r="H983" s="130"/>
      <c r="K983" s="81"/>
      <c r="L983" s="130"/>
    </row>
    <row r="984" s="131" customFormat="true" ht="12.75" hidden="false" customHeight="false" outlineLevel="0" collapsed="false">
      <c r="A984" s="132"/>
      <c r="C984" s="132"/>
      <c r="D984" s="133"/>
      <c r="E984" s="134"/>
      <c r="F984" s="135"/>
      <c r="G984" s="136"/>
      <c r="H984" s="130"/>
      <c r="K984" s="81"/>
      <c r="L984" s="130"/>
    </row>
    <row r="985" s="131" customFormat="true" ht="12.75" hidden="false" customHeight="false" outlineLevel="0" collapsed="false">
      <c r="A985" s="132"/>
      <c r="C985" s="132"/>
      <c r="D985" s="133"/>
      <c r="E985" s="134"/>
      <c r="F985" s="135"/>
      <c r="G985" s="136"/>
      <c r="H985" s="130"/>
      <c r="K985" s="81"/>
      <c r="L985" s="130"/>
    </row>
    <row r="986" s="131" customFormat="true" ht="12.75" hidden="false" customHeight="false" outlineLevel="0" collapsed="false">
      <c r="A986" s="132"/>
      <c r="C986" s="132"/>
      <c r="D986" s="133"/>
      <c r="E986" s="134"/>
      <c r="F986" s="135"/>
      <c r="G986" s="136"/>
      <c r="H986" s="130"/>
      <c r="K986" s="81"/>
      <c r="L986" s="130"/>
    </row>
    <row r="987" s="131" customFormat="true" ht="12.75" hidden="false" customHeight="false" outlineLevel="0" collapsed="false">
      <c r="A987" s="132"/>
      <c r="C987" s="132"/>
      <c r="D987" s="133"/>
      <c r="E987" s="134"/>
      <c r="F987" s="135"/>
      <c r="G987" s="136"/>
      <c r="H987" s="130"/>
      <c r="K987" s="81"/>
      <c r="L987" s="130"/>
    </row>
    <row r="988" s="131" customFormat="true" ht="12.75" hidden="false" customHeight="false" outlineLevel="0" collapsed="false">
      <c r="A988" s="132"/>
      <c r="C988" s="132"/>
      <c r="D988" s="133"/>
      <c r="E988" s="134"/>
      <c r="F988" s="135"/>
      <c r="G988" s="136"/>
      <c r="H988" s="130"/>
      <c r="K988" s="81"/>
      <c r="L988" s="130"/>
    </row>
    <row r="989" s="131" customFormat="true" ht="12.75" hidden="false" customHeight="false" outlineLevel="0" collapsed="false">
      <c r="A989" s="132"/>
      <c r="C989" s="132"/>
      <c r="D989" s="133"/>
      <c r="E989" s="134"/>
      <c r="F989" s="135"/>
      <c r="G989" s="136"/>
      <c r="H989" s="130"/>
      <c r="K989" s="81"/>
      <c r="L989" s="130"/>
    </row>
    <row r="990" s="131" customFormat="true" ht="12.75" hidden="false" customHeight="false" outlineLevel="0" collapsed="false">
      <c r="A990" s="132"/>
      <c r="C990" s="132"/>
      <c r="D990" s="133"/>
      <c r="E990" s="134"/>
      <c r="F990" s="135"/>
      <c r="G990" s="136"/>
      <c r="H990" s="130"/>
      <c r="K990" s="81"/>
      <c r="L990" s="130"/>
    </row>
    <row r="991" s="131" customFormat="true" ht="12.75" hidden="false" customHeight="false" outlineLevel="0" collapsed="false">
      <c r="A991" s="132"/>
      <c r="C991" s="132"/>
      <c r="D991" s="133"/>
      <c r="E991" s="134"/>
      <c r="F991" s="135"/>
      <c r="G991" s="136"/>
      <c r="H991" s="130"/>
      <c r="K991" s="81"/>
      <c r="L991" s="130"/>
    </row>
    <row r="992" s="131" customFormat="true" ht="12.75" hidden="false" customHeight="false" outlineLevel="0" collapsed="false">
      <c r="A992" s="132"/>
      <c r="C992" s="132"/>
      <c r="D992" s="133"/>
      <c r="E992" s="134"/>
      <c r="F992" s="135"/>
      <c r="G992" s="136"/>
      <c r="H992" s="130"/>
      <c r="K992" s="81"/>
      <c r="L992" s="130"/>
    </row>
    <row r="993" s="131" customFormat="true" ht="12.75" hidden="false" customHeight="false" outlineLevel="0" collapsed="false">
      <c r="A993" s="132"/>
      <c r="C993" s="132"/>
      <c r="D993" s="133"/>
      <c r="E993" s="134"/>
      <c r="F993" s="135"/>
      <c r="G993" s="136"/>
      <c r="H993" s="130"/>
      <c r="K993" s="81"/>
      <c r="L993" s="130"/>
    </row>
    <row r="994" s="131" customFormat="true" ht="12.75" hidden="false" customHeight="false" outlineLevel="0" collapsed="false">
      <c r="A994" s="132"/>
      <c r="C994" s="132"/>
      <c r="D994" s="133"/>
      <c r="E994" s="134"/>
      <c r="F994" s="135"/>
      <c r="G994" s="136"/>
      <c r="H994" s="130"/>
      <c r="K994" s="81"/>
      <c r="L994" s="130"/>
    </row>
    <row r="995" s="131" customFormat="true" ht="12.75" hidden="false" customHeight="false" outlineLevel="0" collapsed="false">
      <c r="A995" s="132"/>
      <c r="C995" s="132"/>
      <c r="D995" s="133"/>
      <c r="E995" s="134"/>
      <c r="F995" s="135"/>
      <c r="G995" s="136"/>
      <c r="H995" s="130"/>
      <c r="K995" s="81"/>
      <c r="L995" s="130"/>
    </row>
    <row r="996" s="131" customFormat="true" ht="12.75" hidden="false" customHeight="false" outlineLevel="0" collapsed="false">
      <c r="A996" s="132"/>
      <c r="C996" s="132"/>
      <c r="D996" s="133"/>
      <c r="E996" s="134"/>
      <c r="F996" s="135"/>
      <c r="G996" s="136"/>
      <c r="H996" s="130"/>
      <c r="K996" s="81"/>
      <c r="L996" s="130"/>
    </row>
    <row r="997" s="131" customFormat="true" ht="12.75" hidden="false" customHeight="false" outlineLevel="0" collapsed="false">
      <c r="A997" s="132"/>
      <c r="C997" s="132"/>
      <c r="D997" s="133"/>
      <c r="E997" s="134"/>
      <c r="F997" s="135"/>
      <c r="G997" s="136"/>
      <c r="H997" s="130"/>
      <c r="K997" s="81"/>
      <c r="L997" s="130"/>
    </row>
    <row r="998" s="131" customFormat="true" ht="12.75" hidden="false" customHeight="false" outlineLevel="0" collapsed="false">
      <c r="A998" s="132"/>
      <c r="C998" s="132"/>
      <c r="D998" s="133"/>
      <c r="E998" s="134"/>
      <c r="F998" s="135"/>
      <c r="G998" s="136"/>
      <c r="H998" s="130"/>
      <c r="K998" s="81"/>
      <c r="L998" s="130"/>
    </row>
    <row r="999" s="131" customFormat="true" ht="12.75" hidden="false" customHeight="false" outlineLevel="0" collapsed="false">
      <c r="A999" s="132"/>
      <c r="C999" s="132"/>
      <c r="D999" s="133"/>
      <c r="E999" s="134"/>
      <c r="F999" s="135"/>
      <c r="G999" s="136"/>
      <c r="H999" s="130"/>
      <c r="K999" s="81"/>
      <c r="L999" s="130"/>
    </row>
    <row r="1000" s="131" customFormat="true" ht="12.75" hidden="false" customHeight="false" outlineLevel="0" collapsed="false">
      <c r="A1000" s="132"/>
      <c r="C1000" s="132"/>
      <c r="D1000" s="133"/>
      <c r="E1000" s="134"/>
      <c r="F1000" s="135"/>
      <c r="G1000" s="136"/>
      <c r="H1000" s="130"/>
      <c r="K1000" s="81"/>
      <c r="L1000" s="130"/>
    </row>
    <row r="1001" s="131" customFormat="true" ht="12.75" hidden="false" customHeight="false" outlineLevel="0" collapsed="false">
      <c r="A1001" s="132"/>
      <c r="C1001" s="132"/>
      <c r="D1001" s="133"/>
      <c r="E1001" s="134"/>
      <c r="F1001" s="135"/>
      <c r="G1001" s="136"/>
      <c r="H1001" s="130"/>
      <c r="K1001" s="81"/>
      <c r="L1001" s="130"/>
    </row>
    <row r="1002" s="131" customFormat="true" ht="12.75" hidden="false" customHeight="false" outlineLevel="0" collapsed="false">
      <c r="A1002" s="132"/>
      <c r="C1002" s="132"/>
      <c r="D1002" s="133"/>
      <c r="E1002" s="134"/>
      <c r="F1002" s="135"/>
      <c r="G1002" s="136"/>
      <c r="H1002" s="130"/>
      <c r="K1002" s="81"/>
      <c r="L1002" s="130"/>
    </row>
    <row r="1003" s="131" customFormat="true" ht="12.75" hidden="false" customHeight="false" outlineLevel="0" collapsed="false">
      <c r="A1003" s="132"/>
      <c r="C1003" s="132"/>
      <c r="D1003" s="133"/>
      <c r="E1003" s="134"/>
      <c r="F1003" s="135"/>
      <c r="G1003" s="136"/>
      <c r="H1003" s="130"/>
      <c r="K1003" s="81"/>
      <c r="L1003" s="130"/>
    </row>
    <row r="1004" s="131" customFormat="true" ht="12.75" hidden="false" customHeight="false" outlineLevel="0" collapsed="false">
      <c r="A1004" s="132"/>
      <c r="C1004" s="132"/>
      <c r="D1004" s="133"/>
      <c r="E1004" s="134"/>
      <c r="F1004" s="135"/>
      <c r="G1004" s="136"/>
      <c r="H1004" s="130"/>
      <c r="K1004" s="81"/>
      <c r="L1004" s="130"/>
    </row>
    <row r="1005" s="131" customFormat="true" ht="12.75" hidden="false" customHeight="false" outlineLevel="0" collapsed="false">
      <c r="A1005" s="132"/>
      <c r="C1005" s="132"/>
      <c r="D1005" s="133"/>
      <c r="E1005" s="134"/>
      <c r="F1005" s="135"/>
      <c r="G1005" s="136"/>
      <c r="H1005" s="130"/>
      <c r="K1005" s="81"/>
      <c r="L1005" s="130"/>
    </row>
    <row r="1006" s="131" customFormat="true" ht="12.75" hidden="false" customHeight="false" outlineLevel="0" collapsed="false">
      <c r="A1006" s="132"/>
      <c r="C1006" s="132"/>
      <c r="D1006" s="133"/>
      <c r="E1006" s="134"/>
      <c r="F1006" s="135"/>
      <c r="G1006" s="136"/>
      <c r="H1006" s="130"/>
      <c r="K1006" s="81"/>
      <c r="L1006" s="130"/>
    </row>
    <row r="1007" s="131" customFormat="true" ht="12.75" hidden="false" customHeight="false" outlineLevel="0" collapsed="false">
      <c r="A1007" s="132"/>
      <c r="C1007" s="132"/>
      <c r="D1007" s="133"/>
      <c r="E1007" s="134"/>
      <c r="F1007" s="135"/>
      <c r="G1007" s="136"/>
      <c r="H1007" s="130"/>
      <c r="K1007" s="81"/>
      <c r="L1007" s="130"/>
    </row>
    <row r="1008" s="131" customFormat="true" ht="12.75" hidden="false" customHeight="false" outlineLevel="0" collapsed="false">
      <c r="A1008" s="132"/>
      <c r="C1008" s="132"/>
      <c r="D1008" s="133"/>
      <c r="E1008" s="134"/>
      <c r="F1008" s="135"/>
      <c r="G1008" s="136"/>
      <c r="H1008" s="130"/>
      <c r="K1008" s="81"/>
      <c r="L1008" s="130"/>
    </row>
    <row r="1009" s="131" customFormat="true" ht="12.75" hidden="false" customHeight="false" outlineLevel="0" collapsed="false">
      <c r="A1009" s="132"/>
      <c r="C1009" s="132"/>
      <c r="D1009" s="133"/>
      <c r="E1009" s="134"/>
      <c r="F1009" s="135"/>
      <c r="G1009" s="136"/>
      <c r="H1009" s="130"/>
      <c r="K1009" s="81"/>
      <c r="L1009" s="130"/>
    </row>
    <row r="1010" s="131" customFormat="true" ht="12.75" hidden="false" customHeight="false" outlineLevel="0" collapsed="false">
      <c r="A1010" s="132"/>
      <c r="C1010" s="132"/>
      <c r="D1010" s="133"/>
      <c r="E1010" s="134"/>
      <c r="F1010" s="135"/>
      <c r="G1010" s="136"/>
      <c r="H1010" s="130"/>
      <c r="K1010" s="81"/>
      <c r="L1010" s="130"/>
    </row>
    <row r="1011" s="131" customFormat="true" ht="12.75" hidden="false" customHeight="false" outlineLevel="0" collapsed="false">
      <c r="A1011" s="132"/>
      <c r="C1011" s="132"/>
      <c r="D1011" s="133"/>
      <c r="E1011" s="134"/>
      <c r="F1011" s="135"/>
      <c r="G1011" s="136"/>
      <c r="H1011" s="130"/>
      <c r="K1011" s="81"/>
      <c r="L1011" s="130"/>
    </row>
    <row r="1012" s="131" customFormat="true" ht="12.75" hidden="false" customHeight="false" outlineLevel="0" collapsed="false">
      <c r="A1012" s="132"/>
      <c r="C1012" s="132"/>
      <c r="D1012" s="133"/>
      <c r="E1012" s="134"/>
      <c r="F1012" s="135"/>
      <c r="G1012" s="136"/>
      <c r="H1012" s="130"/>
      <c r="K1012" s="81"/>
      <c r="L1012" s="130"/>
    </row>
    <row r="1013" s="131" customFormat="true" ht="12.75" hidden="false" customHeight="false" outlineLevel="0" collapsed="false">
      <c r="A1013" s="132"/>
      <c r="C1013" s="132"/>
      <c r="D1013" s="133"/>
      <c r="E1013" s="134"/>
      <c r="F1013" s="135"/>
      <c r="G1013" s="136"/>
      <c r="H1013" s="130"/>
      <c r="K1013" s="81"/>
      <c r="L1013" s="130"/>
    </row>
    <row r="1014" s="131" customFormat="true" ht="12.75" hidden="false" customHeight="false" outlineLevel="0" collapsed="false">
      <c r="A1014" s="132"/>
      <c r="C1014" s="132"/>
      <c r="D1014" s="133"/>
      <c r="E1014" s="134"/>
      <c r="F1014" s="135"/>
      <c r="G1014" s="136"/>
      <c r="H1014" s="130"/>
      <c r="K1014" s="81"/>
      <c r="L1014" s="130"/>
    </row>
    <row r="1015" s="131" customFormat="true" ht="12.75" hidden="false" customHeight="false" outlineLevel="0" collapsed="false">
      <c r="A1015" s="132"/>
      <c r="C1015" s="132"/>
      <c r="D1015" s="133"/>
      <c r="E1015" s="134"/>
      <c r="F1015" s="135"/>
      <c r="G1015" s="136"/>
      <c r="H1015" s="130"/>
      <c r="K1015" s="81"/>
      <c r="L1015" s="130"/>
    </row>
    <row r="1016" s="131" customFormat="true" ht="12.75" hidden="false" customHeight="false" outlineLevel="0" collapsed="false">
      <c r="A1016" s="132"/>
      <c r="C1016" s="132"/>
      <c r="D1016" s="133"/>
      <c r="E1016" s="134"/>
      <c r="F1016" s="135"/>
      <c r="G1016" s="136"/>
      <c r="H1016" s="130"/>
      <c r="K1016" s="81"/>
      <c r="L1016" s="130"/>
    </row>
    <row r="1017" s="131" customFormat="true" ht="12.75" hidden="false" customHeight="false" outlineLevel="0" collapsed="false">
      <c r="A1017" s="132"/>
      <c r="C1017" s="132"/>
      <c r="D1017" s="133"/>
      <c r="E1017" s="134"/>
      <c r="F1017" s="135"/>
      <c r="G1017" s="136"/>
      <c r="H1017" s="130"/>
      <c r="K1017" s="81"/>
      <c r="L1017" s="130"/>
    </row>
    <row r="1018" s="131" customFormat="true" ht="12.75" hidden="false" customHeight="false" outlineLevel="0" collapsed="false">
      <c r="A1018" s="132"/>
      <c r="C1018" s="132"/>
      <c r="D1018" s="133"/>
      <c r="E1018" s="134"/>
      <c r="F1018" s="135"/>
      <c r="G1018" s="136"/>
      <c r="H1018" s="130"/>
      <c r="K1018" s="81"/>
      <c r="L1018" s="130"/>
    </row>
    <row r="1019" s="131" customFormat="true" ht="12.75" hidden="false" customHeight="false" outlineLevel="0" collapsed="false">
      <c r="A1019" s="132"/>
      <c r="C1019" s="132"/>
      <c r="D1019" s="133"/>
      <c r="E1019" s="134"/>
      <c r="F1019" s="135"/>
      <c r="G1019" s="136"/>
      <c r="H1019" s="130"/>
      <c r="K1019" s="81"/>
      <c r="L1019" s="130"/>
    </row>
    <row r="1020" s="131" customFormat="true" ht="12.75" hidden="false" customHeight="false" outlineLevel="0" collapsed="false">
      <c r="A1020" s="132"/>
      <c r="C1020" s="132"/>
      <c r="D1020" s="133"/>
      <c r="E1020" s="134"/>
      <c r="F1020" s="135"/>
      <c r="G1020" s="136"/>
      <c r="H1020" s="130"/>
      <c r="K1020" s="81"/>
      <c r="L1020" s="130"/>
    </row>
    <row r="1021" s="131" customFormat="true" ht="12.75" hidden="false" customHeight="false" outlineLevel="0" collapsed="false">
      <c r="A1021" s="132"/>
      <c r="C1021" s="132"/>
      <c r="D1021" s="133"/>
      <c r="E1021" s="134"/>
      <c r="F1021" s="135"/>
      <c r="G1021" s="136"/>
      <c r="H1021" s="130"/>
      <c r="K1021" s="81"/>
      <c r="L1021" s="130"/>
    </row>
    <row r="1022" s="131" customFormat="true" ht="12.75" hidden="false" customHeight="false" outlineLevel="0" collapsed="false">
      <c r="A1022" s="132"/>
      <c r="C1022" s="132"/>
      <c r="D1022" s="133"/>
      <c r="E1022" s="134"/>
      <c r="F1022" s="135"/>
      <c r="G1022" s="136"/>
      <c r="H1022" s="130"/>
      <c r="K1022" s="81"/>
      <c r="L1022" s="130"/>
    </row>
    <row r="1023" s="131" customFormat="true" ht="12.75" hidden="false" customHeight="false" outlineLevel="0" collapsed="false">
      <c r="A1023" s="132"/>
      <c r="C1023" s="132"/>
      <c r="D1023" s="133"/>
      <c r="E1023" s="134"/>
      <c r="F1023" s="135"/>
      <c r="G1023" s="136"/>
      <c r="H1023" s="130"/>
      <c r="K1023" s="81"/>
      <c r="L1023" s="130"/>
    </row>
    <row r="1024" s="131" customFormat="true" ht="12.75" hidden="false" customHeight="false" outlineLevel="0" collapsed="false">
      <c r="A1024" s="132"/>
      <c r="C1024" s="132"/>
      <c r="D1024" s="133"/>
      <c r="E1024" s="134"/>
      <c r="F1024" s="135"/>
      <c r="G1024" s="136"/>
      <c r="H1024" s="130"/>
      <c r="K1024" s="81"/>
      <c r="L1024" s="130"/>
    </row>
    <row r="1025" s="131" customFormat="true" ht="12.75" hidden="false" customHeight="false" outlineLevel="0" collapsed="false">
      <c r="A1025" s="132"/>
      <c r="C1025" s="132"/>
      <c r="D1025" s="133"/>
      <c r="E1025" s="134"/>
      <c r="F1025" s="135"/>
      <c r="G1025" s="136"/>
      <c r="H1025" s="130"/>
      <c r="K1025" s="81"/>
      <c r="L1025" s="130"/>
    </row>
    <row r="1026" s="131" customFormat="true" ht="12.75" hidden="false" customHeight="false" outlineLevel="0" collapsed="false">
      <c r="A1026" s="132"/>
      <c r="C1026" s="132"/>
      <c r="D1026" s="133"/>
      <c r="E1026" s="134"/>
      <c r="F1026" s="135"/>
      <c r="G1026" s="136"/>
      <c r="H1026" s="130"/>
      <c r="K1026" s="81"/>
      <c r="L1026" s="130"/>
    </row>
    <row r="1027" s="131" customFormat="true" ht="12.75" hidden="false" customHeight="false" outlineLevel="0" collapsed="false">
      <c r="A1027" s="132"/>
      <c r="C1027" s="132"/>
      <c r="D1027" s="133"/>
      <c r="E1027" s="134"/>
      <c r="F1027" s="135"/>
      <c r="G1027" s="136"/>
      <c r="H1027" s="130"/>
      <c r="K1027" s="81"/>
      <c r="L1027" s="130"/>
    </row>
    <row r="1028" s="131" customFormat="true" ht="12.75" hidden="false" customHeight="false" outlineLevel="0" collapsed="false">
      <c r="A1028" s="132"/>
      <c r="C1028" s="132"/>
      <c r="D1028" s="133"/>
      <c r="E1028" s="134"/>
      <c r="F1028" s="135"/>
      <c r="G1028" s="136"/>
      <c r="H1028" s="130"/>
      <c r="K1028" s="81"/>
      <c r="L1028" s="130"/>
    </row>
    <row r="1029" s="131" customFormat="true" ht="12.75" hidden="false" customHeight="false" outlineLevel="0" collapsed="false">
      <c r="A1029" s="132"/>
      <c r="C1029" s="132"/>
      <c r="D1029" s="133"/>
      <c r="E1029" s="134"/>
      <c r="F1029" s="135"/>
      <c r="G1029" s="136"/>
      <c r="H1029" s="130"/>
      <c r="K1029" s="81"/>
      <c r="L1029" s="130"/>
    </row>
    <row r="1030" s="131" customFormat="true" ht="12.75" hidden="false" customHeight="false" outlineLevel="0" collapsed="false">
      <c r="A1030" s="132"/>
      <c r="C1030" s="132"/>
      <c r="D1030" s="133"/>
      <c r="E1030" s="134"/>
      <c r="F1030" s="135"/>
      <c r="G1030" s="136"/>
      <c r="H1030" s="130"/>
      <c r="K1030" s="81"/>
      <c r="L1030" s="130"/>
    </row>
    <row r="1031" s="131" customFormat="true" ht="12.75" hidden="false" customHeight="false" outlineLevel="0" collapsed="false">
      <c r="A1031" s="132"/>
      <c r="C1031" s="132"/>
      <c r="D1031" s="133"/>
      <c r="E1031" s="134"/>
      <c r="F1031" s="135"/>
      <c r="G1031" s="136"/>
      <c r="H1031" s="130"/>
      <c r="K1031" s="81"/>
      <c r="L1031" s="130"/>
    </row>
    <row r="1032" s="131" customFormat="true" ht="12.75" hidden="false" customHeight="false" outlineLevel="0" collapsed="false">
      <c r="A1032" s="132"/>
      <c r="C1032" s="132"/>
      <c r="D1032" s="133"/>
      <c r="E1032" s="134"/>
      <c r="F1032" s="135"/>
      <c r="G1032" s="136"/>
      <c r="H1032" s="130"/>
      <c r="K1032" s="81"/>
      <c r="L1032" s="130"/>
    </row>
  </sheetData>
  <sheetProtection sheet="true" password="e5d8"/>
  <protectedRanges>
    <protectedRange name="Cena" sqref="F3:F65536 F1:F2"/>
  </protectedRanges>
  <mergeCells count="7">
    <mergeCell ref="A2:G2"/>
    <mergeCell ref="A3:G3"/>
    <mergeCell ref="A19:F19"/>
    <mergeCell ref="B22:C22"/>
    <mergeCell ref="B25:C25"/>
    <mergeCell ref="B26:C26"/>
    <mergeCell ref="B27:C27"/>
  </mergeCells>
  <printOptions headings="false" gridLines="false" gridLinesSet="true" horizontalCentered="true" verticalCentered="false"/>
  <pageMargins left="0.433333333333333" right="0.315277777777778" top="0.551388888888889" bottom="0.196527777777778" header="0.275694444444444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OLOŽKOVÝ ROZPOČET - VEGETAČNÍ ÚPRAVY</oddHeader>
    <oddFooter>&amp;R&amp;P</oddFooter>
  </headerFooter>
  <rowBreaks count="1" manualBreakCount="1">
    <brk id="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2.56"/>
    <col collapsed="false" customWidth="true" hidden="false" outlineLevel="0" max="5" min="5" style="137" width="9.14"/>
    <col collapsed="false" customWidth="true" hidden="false" outlineLevel="0" max="9" min="9" style="0" width="9.99"/>
    <col collapsed="false" customWidth="true" hidden="false" outlineLevel="0" max="10" min="10" style="0" width="4.14"/>
  </cols>
  <sheetData>
    <row r="1" customFormat="false" ht="109.5" hidden="false" customHeight="true" outlineLevel="0" collapsed="false">
      <c r="A1" s="138"/>
      <c r="B1" s="139" t="s">
        <v>74</v>
      </c>
      <c r="C1" s="140" t="s">
        <v>75</v>
      </c>
      <c r="D1" s="139" t="s">
        <v>76</v>
      </c>
      <c r="E1" s="141" t="s">
        <v>77</v>
      </c>
      <c r="F1" s="139" t="s">
        <v>78</v>
      </c>
      <c r="G1" s="139" t="s">
        <v>79</v>
      </c>
      <c r="H1" s="141" t="s">
        <v>80</v>
      </c>
      <c r="I1" s="142" t="s">
        <v>81</v>
      </c>
    </row>
    <row r="2" customFormat="false" ht="30.75" hidden="false" customHeight="true" outlineLevel="0" collapsed="false">
      <c r="A2" s="143" t="n">
        <v>1</v>
      </c>
      <c r="B2" s="144" t="s">
        <v>82</v>
      </c>
      <c r="C2" s="145" t="s">
        <v>83</v>
      </c>
      <c r="D2" s="146"/>
      <c r="E2" s="147" t="n">
        <v>384</v>
      </c>
      <c r="F2" s="148" t="n">
        <v>0</v>
      </c>
      <c r="G2" s="148" t="n">
        <v>0.15</v>
      </c>
      <c r="H2" s="146" t="n">
        <f aca="false">SUM(E2*F2)</f>
        <v>0</v>
      </c>
      <c r="I2" s="149" t="n">
        <f aca="false">SUM(E2*G2)</f>
        <v>57.6</v>
      </c>
    </row>
    <row r="3" customFormat="false" ht="31.5" hidden="false" customHeight="true" outlineLevel="0" collapsed="false">
      <c r="A3" s="150"/>
      <c r="B3" s="151"/>
      <c r="C3" s="152" t="s">
        <v>84</v>
      </c>
      <c r="D3" s="146"/>
      <c r="E3" s="147" t="n">
        <f aca="false">SUM(E2:E2)</f>
        <v>384</v>
      </c>
      <c r="F3" s="83"/>
      <c r="G3" s="153"/>
      <c r="H3" s="154" t="n">
        <f aca="false">SUM(H2:H2)</f>
        <v>0</v>
      </c>
      <c r="I3" s="155" t="n">
        <f aca="false">SUM(I2:I2)</f>
        <v>57.6</v>
      </c>
      <c r="J3" s="0" t="s">
        <v>85</v>
      </c>
    </row>
    <row r="4" customFormat="false" ht="20.1" hidden="false" customHeight="true" outlineLevel="0" collapsed="false">
      <c r="A4" s="150"/>
      <c r="B4" s="151"/>
      <c r="C4" s="156" t="s">
        <v>86</v>
      </c>
      <c r="D4" s="146"/>
      <c r="E4" s="157"/>
      <c r="F4" s="83"/>
      <c r="G4" s="153"/>
      <c r="H4" s="158"/>
      <c r="I4" s="155" t="n">
        <v>0</v>
      </c>
    </row>
    <row r="5" customFormat="false" ht="15" hidden="false" customHeight="false" outlineLevel="0" collapsed="false">
      <c r="A5" s="159"/>
      <c r="B5" s="160"/>
      <c r="C5" s="161" t="s">
        <v>87</v>
      </c>
      <c r="D5" s="160"/>
      <c r="E5" s="162"/>
      <c r="F5" s="160"/>
      <c r="G5" s="160"/>
      <c r="H5" s="160"/>
      <c r="I5" s="163" t="n">
        <f aca="false">I3-I4</f>
        <v>57.6</v>
      </c>
    </row>
    <row r="7" customFormat="false" ht="12.75" hidden="false" customHeight="false" outlineLevel="0" collapsed="false">
      <c r="A7" s="0" t="s">
        <v>88</v>
      </c>
    </row>
    <row r="8" customFormat="false" ht="12.75" hidden="false" customHeight="false" outlineLevel="0" collapsed="false">
      <c r="A8" s="0" t="s">
        <v>89</v>
      </c>
    </row>
    <row r="9" customFormat="false" ht="12.75" hidden="false" customHeight="false" outlineLevel="0" collapsed="false">
      <c r="A9" s="164"/>
    </row>
  </sheetData>
  <sheetProtection sheet="true" password="e5d8"/>
  <printOptions headings="false" gridLines="false" gridLinesSet="true" horizontalCentered="false" verticalCentered="false"/>
  <pageMargins left="0.459722222222222" right="0.179861111111111" top="0.55" bottom="0.629861111111111" header="0.2201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MNOŽSTVÍ ZEMIN PRO ZALOŽENÍ TRÁVNÍKŮ, REGENERACI TRÁVNÍKŮ A VÝSADBU ŽIVÝCH PLOTŮ PO BOURACCH PRACÍCH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10" min="10" style="0" width="11.42"/>
  </cols>
  <sheetData>
    <row r="1" customFormat="false" ht="15" hidden="false" customHeight="false" outlineLevel="0" collapsed="false">
      <c r="A1" s="165" t="s">
        <v>90</v>
      </c>
      <c r="B1" s="166"/>
      <c r="C1" s="166"/>
      <c r="D1" s="167"/>
      <c r="E1" s="167"/>
      <c r="F1" s="167"/>
      <c r="G1" s="168"/>
      <c r="H1" s="169"/>
      <c r="I1" s="169"/>
      <c r="J1" s="169"/>
      <c r="K1" s="169"/>
      <c r="L1" s="167"/>
      <c r="M1" s="169"/>
      <c r="N1" s="170"/>
      <c r="O1" s="167"/>
      <c r="P1" s="167"/>
      <c r="Q1" s="151"/>
      <c r="R1" s="151"/>
      <c r="S1" s="151"/>
    </row>
    <row r="2" customFormat="false" ht="17.25" hidden="false" customHeight="false" outlineLevel="0" collapsed="false">
      <c r="A2" s="171" t="s">
        <v>91</v>
      </c>
      <c r="B2" s="172" t="s">
        <v>38</v>
      </c>
      <c r="C2" s="173"/>
      <c r="D2" s="174"/>
      <c r="E2" s="174"/>
      <c r="F2" s="174"/>
      <c r="G2" s="175"/>
      <c r="H2" s="176"/>
      <c r="I2" s="176"/>
      <c r="J2" s="176"/>
      <c r="K2" s="176"/>
      <c r="L2" s="174"/>
      <c r="M2" s="176"/>
      <c r="N2" s="177"/>
      <c r="O2" s="174"/>
      <c r="P2" s="174"/>
      <c r="Q2" s="151"/>
      <c r="R2" s="151"/>
      <c r="S2" s="151"/>
    </row>
    <row r="3" customFormat="false" ht="12.75" hidden="false" customHeight="false" outlineLevel="0" collapsed="false">
      <c r="A3" s="178" t="s">
        <v>82</v>
      </c>
      <c r="B3" s="179" t="n">
        <v>384</v>
      </c>
      <c r="C3" s="144"/>
      <c r="D3" s="151"/>
      <c r="E3" s="151"/>
      <c r="F3" s="151"/>
      <c r="G3" s="180"/>
      <c r="H3" s="181"/>
      <c r="I3" s="181"/>
      <c r="J3" s="181"/>
      <c r="K3" s="181"/>
      <c r="L3" s="151"/>
      <c r="M3" s="181"/>
      <c r="N3" s="182"/>
      <c r="O3" s="151"/>
      <c r="P3" s="151"/>
      <c r="Q3" s="151"/>
      <c r="R3" s="151"/>
      <c r="S3" s="151"/>
    </row>
    <row r="4" customFormat="false" ht="12.75" hidden="false" customHeight="false" outlineLevel="0" collapsed="false">
      <c r="A4" s="178" t="s">
        <v>92</v>
      </c>
      <c r="B4" s="179" t="n">
        <v>0</v>
      </c>
      <c r="C4" s="144"/>
      <c r="D4" s="151"/>
      <c r="E4" s="151"/>
      <c r="F4" s="151"/>
      <c r="G4" s="180"/>
      <c r="H4" s="181"/>
      <c r="I4" s="181"/>
      <c r="J4" s="181"/>
      <c r="K4" s="181"/>
      <c r="L4" s="151"/>
      <c r="M4" s="181"/>
      <c r="N4" s="182"/>
      <c r="O4" s="151"/>
      <c r="P4" s="151"/>
      <c r="Q4" s="151"/>
      <c r="R4" s="151"/>
      <c r="S4" s="151"/>
    </row>
    <row r="5" customFormat="false" ht="12.75" hidden="false" customHeight="false" outlineLevel="0" collapsed="false">
      <c r="A5" s="178"/>
      <c r="B5" s="179"/>
      <c r="C5" s="144"/>
      <c r="D5" s="151"/>
      <c r="E5" s="151"/>
      <c r="F5" s="151"/>
      <c r="G5" s="180"/>
      <c r="H5" s="181"/>
      <c r="I5" s="181"/>
      <c r="J5" s="181"/>
      <c r="K5" s="181"/>
      <c r="L5" s="151"/>
      <c r="M5" s="181"/>
      <c r="N5" s="182"/>
      <c r="O5" s="151"/>
      <c r="P5" s="151"/>
      <c r="Q5" s="151"/>
      <c r="R5" s="151"/>
      <c r="S5" s="151"/>
    </row>
    <row r="6" customFormat="false" ht="15" hidden="false" customHeight="false" outlineLevel="0" collapsed="false">
      <c r="A6" s="165" t="s">
        <v>93</v>
      </c>
      <c r="B6" s="166"/>
      <c r="C6" s="166"/>
      <c r="D6" s="167"/>
      <c r="E6" s="167"/>
      <c r="F6" s="167"/>
      <c r="G6" s="168"/>
      <c r="H6" s="169"/>
      <c r="I6" s="169"/>
      <c r="J6" s="169"/>
      <c r="K6" s="169"/>
      <c r="L6" s="167"/>
      <c r="M6" s="169"/>
      <c r="N6" s="170"/>
      <c r="O6" s="167"/>
      <c r="P6" s="167"/>
      <c r="Q6" s="151"/>
      <c r="R6" s="151"/>
      <c r="S6" s="151"/>
    </row>
    <row r="7" customFormat="false" ht="104.25" hidden="false" customHeight="true" outlineLevel="0" collapsed="false">
      <c r="A7" s="183" t="s">
        <v>94</v>
      </c>
      <c r="B7" s="184" t="s">
        <v>95</v>
      </c>
      <c r="C7" s="184" t="s">
        <v>96</v>
      </c>
      <c r="D7" s="184" t="s">
        <v>97</v>
      </c>
      <c r="E7" s="184" t="s">
        <v>98</v>
      </c>
      <c r="F7" s="185" t="s">
        <v>99</v>
      </c>
      <c r="G7" s="186" t="s">
        <v>100</v>
      </c>
      <c r="H7" s="187" t="s">
        <v>101</v>
      </c>
      <c r="I7" s="188" t="s">
        <v>102</v>
      </c>
      <c r="J7" s="184" t="s">
        <v>103</v>
      </c>
      <c r="K7" s="189" t="s">
        <v>104</v>
      </c>
      <c r="L7" s="190" t="s">
        <v>105</v>
      </c>
      <c r="M7" s="184" t="s">
        <v>106</v>
      </c>
      <c r="N7" s="191" t="s">
        <v>107</v>
      </c>
      <c r="O7" s="184" t="s">
        <v>108</v>
      </c>
      <c r="P7" s="184" t="s">
        <v>109</v>
      </c>
      <c r="Q7" s="184" t="s">
        <v>110</v>
      </c>
      <c r="R7" s="192" t="s">
        <v>111</v>
      </c>
      <c r="S7" s="187" t="s">
        <v>112</v>
      </c>
    </row>
    <row r="8" customFormat="false" ht="12.75" hidden="false" customHeight="false" outlineLevel="0" collapsed="false">
      <c r="A8" s="193" t="s">
        <v>113</v>
      </c>
      <c r="B8" s="194" t="n">
        <v>8</v>
      </c>
      <c r="C8" s="195" t="n">
        <v>0.9</v>
      </c>
      <c r="D8" s="195" t="n">
        <v>0.7</v>
      </c>
      <c r="E8" s="195" t="n">
        <v>0.7</v>
      </c>
      <c r="F8" s="196" t="n">
        <v>0.1</v>
      </c>
      <c r="G8" s="197" t="n">
        <f aca="false">D8/2*D8/2*3.14*F8</f>
        <v>0.038465</v>
      </c>
      <c r="H8" s="197" t="n">
        <f aca="false">(I8-G8)*0.5</f>
        <v>0.157523333333333</v>
      </c>
      <c r="I8" s="197" t="n">
        <f aca="false">3.14*E8/3*(C8/2*C8/2+C8/2*D8/2+D8/2*D8/2)</f>
        <v>0.353511666666667</v>
      </c>
      <c r="J8" s="197" t="n">
        <v>0.06</v>
      </c>
      <c r="K8" s="196" t="n">
        <f aca="false">C8/2*C8/2*3.14*B8</f>
        <v>5.0868</v>
      </c>
      <c r="L8" s="198" t="n">
        <f aca="false">C8/2*C8/2*3.14*J8</f>
        <v>0.038151</v>
      </c>
      <c r="M8" s="198" t="n">
        <f aca="false">G8*B8</f>
        <v>0.30772</v>
      </c>
      <c r="N8" s="199" t="n">
        <f aca="false">H8*B8</f>
        <v>1.26018666666667</v>
      </c>
      <c r="O8" s="200" t="n">
        <f aca="false">L8*B8</f>
        <v>0.305208</v>
      </c>
      <c r="P8" s="201" t="n">
        <f aca="false">3*B8</f>
        <v>24</v>
      </c>
      <c r="Q8" s="201" t="n">
        <f aca="false">B8</f>
        <v>8</v>
      </c>
      <c r="R8" s="201" t="n">
        <v>0</v>
      </c>
      <c r="S8" s="201" t="n">
        <v>0</v>
      </c>
    </row>
    <row r="9" customFormat="false" ht="12.75" hidden="false" customHeight="false" outlineLevel="0" collapsed="false">
      <c r="A9" s="193" t="s">
        <v>114</v>
      </c>
      <c r="B9" s="194" t="n">
        <v>0</v>
      </c>
      <c r="C9" s="195" t="n">
        <v>0.9</v>
      </c>
      <c r="D9" s="195" t="n">
        <v>0.7</v>
      </c>
      <c r="E9" s="195" t="n">
        <v>0.7</v>
      </c>
      <c r="F9" s="196" t="n">
        <v>0.1</v>
      </c>
      <c r="G9" s="197" t="n">
        <f aca="false">D9/2*D9/2*3.14*F9</f>
        <v>0.038465</v>
      </c>
      <c r="H9" s="197" t="n">
        <f aca="false">(I9-G9)</f>
        <v>0.315046666666667</v>
      </c>
      <c r="I9" s="197" t="n">
        <f aca="false">3.14*E9/3*(C9/2*C9/2+C9/2*D9/2+D9/2*D9/2)</f>
        <v>0.353511666666667</v>
      </c>
      <c r="J9" s="197" t="n">
        <v>0.06</v>
      </c>
      <c r="K9" s="196" t="n">
        <f aca="false">C9/2*C9/2*3.14*B9</f>
        <v>0</v>
      </c>
      <c r="L9" s="198" t="n">
        <f aca="false">C9/2*C9/2*3.14*J9</f>
        <v>0.038151</v>
      </c>
      <c r="M9" s="198" t="n">
        <f aca="false">G9*B9</f>
        <v>0</v>
      </c>
      <c r="N9" s="199" t="n">
        <f aca="false">H9*B9</f>
        <v>0</v>
      </c>
      <c r="O9" s="200" t="n">
        <f aca="false">L9*B9</f>
        <v>0</v>
      </c>
      <c r="P9" s="201" t="n">
        <f aca="false">3*B9</f>
        <v>0</v>
      </c>
      <c r="Q9" s="201" t="n">
        <f aca="false">B9</f>
        <v>0</v>
      </c>
      <c r="R9" s="201"/>
      <c r="S9" s="201"/>
    </row>
    <row r="10" customFormat="false" ht="12.75" hidden="false" customHeight="false" outlineLevel="0" collapsed="false">
      <c r="A10" s="193"/>
      <c r="B10" s="194"/>
      <c r="C10" s="195"/>
      <c r="D10" s="195"/>
      <c r="E10" s="195"/>
      <c r="F10" s="196"/>
      <c r="G10" s="197"/>
      <c r="H10" s="197"/>
      <c r="I10" s="197"/>
      <c r="J10" s="197"/>
      <c r="K10" s="196"/>
      <c r="L10" s="198"/>
      <c r="M10" s="198"/>
      <c r="N10" s="202" t="n">
        <f aca="false">SUM(N8:N9)</f>
        <v>1.26018666666667</v>
      </c>
      <c r="O10" s="200"/>
      <c r="P10" s="201"/>
      <c r="Q10" s="201"/>
      <c r="R10" s="201"/>
      <c r="S10" s="201"/>
    </row>
    <row r="11" customFormat="false" ht="12.75" hidden="false" customHeight="false" outlineLevel="0" collapsed="false">
      <c r="A11" s="178"/>
      <c r="B11" s="144"/>
      <c r="C11" s="151"/>
      <c r="D11" s="151"/>
      <c r="E11" s="151"/>
      <c r="F11" s="180"/>
      <c r="G11" s="181"/>
      <c r="H11" s="181"/>
      <c r="I11" s="181"/>
      <c r="J11" s="181"/>
      <c r="K11" s="151"/>
      <c r="L11" s="181"/>
      <c r="M11" s="181"/>
      <c r="N11" s="182" t="s">
        <v>115</v>
      </c>
      <c r="O11" s="151"/>
      <c r="P11" s="151"/>
      <c r="Q11" s="151"/>
      <c r="R11" s="151"/>
      <c r="S11" s="151"/>
    </row>
  </sheetData>
  <sheetProtection sheet="true" password="e5d8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03" width="9.14"/>
    <col collapsed="false" customWidth="true" hidden="false" outlineLevel="0" max="3" min="3" style="137" width="9.14"/>
  </cols>
  <sheetData>
    <row r="1" customFormat="false" ht="12.75" hidden="false" customHeight="false" outlineLevel="0" collapsed="false">
      <c r="A1" s="151" t="s">
        <v>116</v>
      </c>
      <c r="B1" s="178"/>
      <c r="C1" s="201"/>
      <c r="D1" s="151"/>
      <c r="E1" s="151"/>
      <c r="F1" s="151"/>
      <c r="G1" s="151"/>
    </row>
    <row r="2" customFormat="false" ht="119.25" hidden="false" customHeight="false" outlineLevel="0" collapsed="false">
      <c r="A2" s="151"/>
      <c r="B2" s="204" t="s">
        <v>117</v>
      </c>
      <c r="C2" s="204" t="s">
        <v>118</v>
      </c>
      <c r="D2" s="204" t="s">
        <v>119</v>
      </c>
      <c r="E2" s="204" t="s">
        <v>120</v>
      </c>
      <c r="F2" s="204" t="s">
        <v>121</v>
      </c>
      <c r="G2" s="204" t="s">
        <v>122</v>
      </c>
      <c r="H2" s="205"/>
    </row>
    <row r="3" customFormat="false" ht="12.75" hidden="false" customHeight="false" outlineLevel="0" collapsed="false">
      <c r="A3" s="151"/>
      <c r="B3" s="178" t="s">
        <v>123</v>
      </c>
      <c r="C3" s="201" t="n">
        <v>0.25</v>
      </c>
      <c r="D3" s="201" t="n">
        <v>4</v>
      </c>
      <c r="E3" s="201" t="n">
        <v>0</v>
      </c>
      <c r="F3" s="201" t="n">
        <v>1.5</v>
      </c>
      <c r="G3" s="151" t="n">
        <f aca="false">C3*D3*F3*E3</f>
        <v>0</v>
      </c>
      <c r="H3" s="206"/>
    </row>
    <row r="4" customFormat="false" ht="12.75" hidden="false" customHeight="false" outlineLevel="0" collapsed="false">
      <c r="A4" s="151"/>
      <c r="B4" s="178" t="s">
        <v>124</v>
      </c>
      <c r="C4" s="201" t="n">
        <v>0.35</v>
      </c>
      <c r="D4" s="201" t="n">
        <v>4</v>
      </c>
      <c r="E4" s="201" t="n">
        <v>0</v>
      </c>
      <c r="F4" s="201" t="n">
        <v>1.5</v>
      </c>
      <c r="G4" s="151" t="n">
        <f aca="false">C4*D4*F4*E4</f>
        <v>0</v>
      </c>
      <c r="H4" s="206"/>
    </row>
    <row r="5" customFormat="false" ht="12.75" hidden="false" customHeight="false" outlineLevel="0" collapsed="false">
      <c r="A5" s="151"/>
      <c r="B5" s="178" t="s">
        <v>125</v>
      </c>
      <c r="C5" s="201" t="n">
        <v>0.45</v>
      </c>
      <c r="D5" s="201" t="n">
        <v>4</v>
      </c>
      <c r="E5" s="201" t="n">
        <v>0</v>
      </c>
      <c r="F5" s="201" t="n">
        <v>2</v>
      </c>
      <c r="G5" s="151" t="n">
        <f aca="false">C5*D5*F5*E5</f>
        <v>0</v>
      </c>
      <c r="H5" s="206"/>
    </row>
    <row r="6" customFormat="false" ht="12.75" hidden="false" customHeight="false" outlineLevel="0" collapsed="false">
      <c r="A6" s="151"/>
      <c r="B6" s="178" t="s">
        <v>126</v>
      </c>
      <c r="C6" s="201" t="n">
        <v>0.55</v>
      </c>
      <c r="D6" s="201" t="n">
        <v>4</v>
      </c>
      <c r="E6" s="201" t="n">
        <v>0</v>
      </c>
      <c r="F6" s="201" t="n">
        <v>2</v>
      </c>
      <c r="G6" s="151" t="n">
        <f aca="false">C6*D6*F6*E6</f>
        <v>0</v>
      </c>
      <c r="H6" s="206"/>
    </row>
    <row r="7" customFormat="false" ht="12.75" hidden="false" customHeight="false" outlineLevel="0" collapsed="false">
      <c r="A7" s="151"/>
      <c r="B7" s="178" t="s">
        <v>127</v>
      </c>
      <c r="C7" s="201" t="n">
        <v>0.65</v>
      </c>
      <c r="D7" s="201" t="n">
        <v>4</v>
      </c>
      <c r="E7" s="201" t="n">
        <v>0</v>
      </c>
      <c r="F7" s="201" t="n">
        <v>2</v>
      </c>
      <c r="G7" s="151" t="n">
        <f aca="false">C7*D7*F7*E7</f>
        <v>0</v>
      </c>
      <c r="H7" s="206"/>
    </row>
    <row r="8" customFormat="false" ht="12.75" hidden="false" customHeight="false" outlineLevel="0" collapsed="false">
      <c r="A8" s="151"/>
      <c r="B8" s="178" t="s">
        <v>128</v>
      </c>
      <c r="C8" s="201" t="n">
        <v>0.75</v>
      </c>
      <c r="D8" s="201" t="n">
        <v>4</v>
      </c>
      <c r="E8" s="201" t="n">
        <v>0</v>
      </c>
      <c r="F8" s="201" t="n">
        <v>2.5</v>
      </c>
      <c r="G8" s="151" t="n">
        <f aca="false">C8*D8*F8*E8</f>
        <v>0</v>
      </c>
      <c r="H8" s="206"/>
    </row>
    <row r="9" customFormat="false" ht="12.75" hidden="false" customHeight="false" outlineLevel="0" collapsed="false">
      <c r="A9" s="151"/>
      <c r="B9" s="178" t="s">
        <v>129</v>
      </c>
      <c r="C9" s="201" t="n">
        <v>0.85</v>
      </c>
      <c r="D9" s="201" t="n">
        <v>4</v>
      </c>
      <c r="E9" s="201" t="n">
        <v>0</v>
      </c>
      <c r="F9" s="201" t="n">
        <v>2.5</v>
      </c>
      <c r="G9" s="151" t="n">
        <f aca="false">C9*D9*F9*E9</f>
        <v>0</v>
      </c>
      <c r="H9" s="206"/>
    </row>
    <row r="10" customFormat="false" ht="12.75" hidden="false" customHeight="false" outlineLevel="0" collapsed="false">
      <c r="A10" s="151"/>
      <c r="B10" s="178" t="s">
        <v>130</v>
      </c>
      <c r="C10" s="201" t="n">
        <v>0.95</v>
      </c>
      <c r="D10" s="201" t="n">
        <v>4</v>
      </c>
      <c r="E10" s="201" t="n">
        <v>0</v>
      </c>
      <c r="F10" s="201" t="n">
        <v>2.5</v>
      </c>
      <c r="G10" s="151" t="n">
        <f aca="false">C10*D10*F10*E10</f>
        <v>0</v>
      </c>
      <c r="H10" s="137"/>
    </row>
    <row r="11" customFormat="false" ht="12.75" hidden="false" customHeight="false" outlineLevel="0" collapsed="false">
      <c r="A11" s="151"/>
      <c r="B11" s="178" t="s">
        <v>131</v>
      </c>
      <c r="C11" s="201" t="n">
        <v>1.05</v>
      </c>
      <c r="D11" s="201" t="n">
        <v>4</v>
      </c>
      <c r="E11" s="201" t="n">
        <v>0</v>
      </c>
      <c r="F11" s="201" t="n">
        <v>2.5</v>
      </c>
      <c r="G11" s="151" t="n">
        <f aca="false">C11*D11*F11*E11</f>
        <v>0</v>
      </c>
      <c r="H11" s="137"/>
    </row>
    <row r="12" customFormat="false" ht="12.75" hidden="false" customHeight="false" outlineLevel="0" collapsed="false">
      <c r="A12" s="207" t="s">
        <v>132</v>
      </c>
      <c r="B12" s="207"/>
      <c r="C12" s="207"/>
      <c r="D12" s="207"/>
      <c r="E12" s="207"/>
      <c r="F12" s="207"/>
      <c r="G12" s="208" t="n">
        <f aca="false">SUM(G3:G11)</f>
        <v>0</v>
      </c>
    </row>
  </sheetData>
  <sheetProtection sheet="true" password="e5d8"/>
  <mergeCells count="2">
    <mergeCell ref="H3:H9"/>
    <mergeCell ref="A12:F1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OLOŽKOVÝ ROZPOČET - SPECIFIKACE ROZMĚRŮ BEDNĚNÍ NA OCHRANŮ STROMŮ PŘI STAVBĚ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>Iva</dc:creator>
  <dc:description/>
  <dc:language>en-US</dc:language>
  <cp:lastModifiedBy>Ing. Zdeňka Dohnalová</cp:lastModifiedBy>
  <cp:lastPrinted>2016-11-11T11:23:09Z</cp:lastPrinted>
  <dcterms:modified xsi:type="dcterms:W3CDTF">2021-06-23T10:31:23Z</dcterms:modified>
  <cp:revision>0</cp:revision>
  <dc:subject/>
  <dc:title/>
</cp:coreProperties>
</file>